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46.7047</c:v>
                </c:pt>
                <c:pt idx="1">
                  <c:v>656.4662</c:v>
                </c:pt>
                <c:pt idx="2">
                  <c:v>293.2687</c:v>
                </c:pt>
                <c:pt idx="3">
                  <c:v>409.7372</c:v>
                </c:pt>
                <c:pt idx="4">
                  <c:v>362.7076</c:v>
                </c:pt>
                <c:pt idx="5">
                  <c:v>2.0403</c:v>
                </c:pt>
                <c:pt idx="6">
                  <c:v>450.9729</c:v>
                </c:pt>
                <c:pt idx="7">
                  <c:v>677.9048</c:v>
                </c:pt>
                <c:pt idx="8">
                  <c:v>803.4254</c:v>
                </c:pt>
                <c:pt idx="9">
                  <c:v>-48.6649</c:v>
                </c:pt>
                <c:pt idx="10">
                  <c:v>246.0419</c:v>
                </c:pt>
                <c:pt idx="11">
                  <c:v>1078.1451</c:v>
                </c:pt>
                <c:pt idx="12">
                  <c:v>1281.3624</c:v>
                </c:pt>
                <c:pt idx="13">
                  <c:v>1508.8448</c:v>
                </c:pt>
                <c:pt idx="14">
                  <c:v>166.6514</c:v>
                </c:pt>
                <c:pt idx="15">
                  <c:v>5.4471</c:v>
                </c:pt>
                <c:pt idx="16">
                  <c:v>134.2407</c:v>
                </c:pt>
                <c:pt idx="17">
                  <c:v>847.4034</c:v>
                </c:pt>
                <c:pt idx="18">
                  <c:v>-85.0759</c:v>
                </c:pt>
                <c:pt idx="19">
                  <c:v>950.8284</c:v>
                </c:pt>
                <c:pt idx="20">
                  <c:v>308.9995</c:v>
                </c:pt>
                <c:pt idx="21">
                  <c:v>632.136</c:v>
                </c:pt>
                <c:pt idx="22">
                  <c:v>509.1177</c:v>
                </c:pt>
                <c:pt idx="23">
                  <c:v>-137.2713</c:v>
                </c:pt>
                <c:pt idx="24">
                  <c:v>401.3611</c:v>
                </c:pt>
                <c:pt idx="25">
                  <c:v>165.6561</c:v>
                </c:pt>
                <c:pt idx="26">
                  <c:v>216.4025</c:v>
                </c:pt>
                <c:pt idx="27">
                  <c:v>557.017</c:v>
                </c:pt>
                <c:pt idx="28">
                  <c:v>619.2918</c:v>
                </c:pt>
                <c:pt idx="29">
                  <c:v>713.637</c:v>
                </c:pt>
                <c:pt idx="30">
                  <c:v>238.8771</c:v>
                </c:pt>
                <c:pt idx="31">
                  <c:v>237.7138</c:v>
                </c:pt>
                <c:pt idx="32">
                  <c:v>280.7604</c:v>
                </c:pt>
                <c:pt idx="33">
                  <c:v>611.0462</c:v>
                </c:pt>
                <c:pt idx="34">
                  <c:v>216.075</c:v>
                </c:pt>
                <c:pt idx="35">
                  <c:v>297.0281</c:v>
                </c:pt>
                <c:pt idx="36">
                  <c:v>173.7382</c:v>
                </c:pt>
                <c:pt idx="37">
                  <c:v>301.5196</c:v>
                </c:pt>
                <c:pt idx="38">
                  <c:v>679.4174</c:v>
                </c:pt>
                <c:pt idx="39">
                  <c:v>15.7793</c:v>
                </c:pt>
                <c:pt idx="40">
                  <c:v>385.2887</c:v>
                </c:pt>
                <c:pt idx="41">
                  <c:v>543.0429</c:v>
                </c:pt>
                <c:pt idx="42">
                  <c:v>-355.4268</c:v>
                </c:pt>
                <c:pt idx="43">
                  <c:v>477.6285</c:v>
                </c:pt>
                <c:pt idx="44">
                  <c:v>73.6094</c:v>
                </c:pt>
                <c:pt idx="45">
                  <c:v>146.15</c:v>
                </c:pt>
                <c:pt idx="46">
                  <c:v>411.7234</c:v>
                </c:pt>
                <c:pt idx="47">
                  <c:v>1000.6774</c:v>
                </c:pt>
                <c:pt idx="48">
                  <c:v>958.7597</c:v>
                </c:pt>
                <c:pt idx="49">
                  <c:v>300.9969</c:v>
                </c:pt>
                <c:pt idx="50">
                  <c:v>316.4744</c:v>
                </c:pt>
                <c:pt idx="51">
                  <c:v>765.5994</c:v>
                </c:pt>
                <c:pt idx="52">
                  <c:v>310.6756</c:v>
                </c:pt>
                <c:pt idx="53">
                  <c:v>67.7193</c:v>
                </c:pt>
                <c:pt idx="54">
                  <c:v>610.3504</c:v>
                </c:pt>
                <c:pt idx="55">
                  <c:v>126.8744</c:v>
                </c:pt>
                <c:pt idx="56">
                  <c:v>421.3556</c:v>
                </c:pt>
                <c:pt idx="57">
                  <c:v>-0.5424</c:v>
                </c:pt>
                <c:pt idx="58">
                  <c:v>278.7344</c:v>
                </c:pt>
                <c:pt idx="59">
                  <c:v>259.957</c:v>
                </c:pt>
                <c:pt idx="60">
                  <c:v>194.2714</c:v>
                </c:pt>
                <c:pt idx="61">
                  <c:v>170.7582</c:v>
                </c:pt>
                <c:pt idx="62">
                  <c:v>441.7069</c:v>
                </c:pt>
                <c:pt idx="63">
                  <c:v>379.5571</c:v>
                </c:pt>
                <c:pt idx="64">
                  <c:v>432.9798</c:v>
                </c:pt>
                <c:pt idx="65">
                  <c:v>533.0321</c:v>
                </c:pt>
                <c:pt idx="66">
                  <c:v>185.056</c:v>
                </c:pt>
                <c:pt idx="67">
                  <c:v>444.3584</c:v>
                </c:pt>
                <c:pt idx="68">
                  <c:v>12.3279</c:v>
                </c:pt>
                <c:pt idx="69">
                  <c:v>296.0878</c:v>
                </c:pt>
                <c:pt idx="70">
                  <c:v>933.845</c:v>
                </c:pt>
                <c:pt idx="71">
                  <c:v>610.076</c:v>
                </c:pt>
                <c:pt idx="72">
                  <c:v>607.9675</c:v>
                </c:pt>
                <c:pt idx="73">
                  <c:v>71.3906</c:v>
                </c:pt>
                <c:pt idx="74">
                  <c:v>55.1093</c:v>
                </c:pt>
                <c:pt idx="75">
                  <c:v>645.519</c:v>
                </c:pt>
                <c:pt idx="76">
                  <c:v>229.9413</c:v>
                </c:pt>
                <c:pt idx="77">
                  <c:v>563.3732</c:v>
                </c:pt>
                <c:pt idx="78">
                  <c:v>1298.9301</c:v>
                </c:pt>
                <c:pt idx="79">
                  <c:v>-23.6803</c:v>
                </c:pt>
                <c:pt idx="80">
                  <c:v>-75.2339</c:v>
                </c:pt>
                <c:pt idx="81">
                  <c:v>284.2774</c:v>
                </c:pt>
                <c:pt idx="82">
                  <c:v>545.963</c:v>
                </c:pt>
                <c:pt idx="83">
                  <c:v>-77.2044</c:v>
                </c:pt>
                <c:pt idx="84">
                  <c:v>520.5002</c:v>
                </c:pt>
                <c:pt idx="85">
                  <c:v>627.7783</c:v>
                </c:pt>
                <c:pt idx="86">
                  <c:v>-527.1661</c:v>
                </c:pt>
                <c:pt idx="87">
                  <c:v>1813.8562</c:v>
                </c:pt>
                <c:pt idx="88">
                  <c:v>516.4462</c:v>
                </c:pt>
              </c:numCache>
            </c:numRef>
          </c:yVal>
          <c:smooth val="0"/>
        </c:ser>
        <c:axId val="95604977"/>
        <c:axId val="38951454"/>
      </c:scatterChart>
      <c:valAx>
        <c:axId val="9560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454"/>
        <c:crossesAt val="0"/>
        <c:crossBetween val="midCat"/>
      </c:valAx>
      <c:valAx>
        <c:axId val="38951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6.12</c:v>
                </c:pt>
                <c:pt idx="1">
                  <c:v>385.39</c:v>
                </c:pt>
                <c:pt idx="2">
                  <c:v>427.56</c:v>
                </c:pt>
                <c:pt idx="3">
                  <c:v>526.37</c:v>
                </c:pt>
                <c:pt idx="4">
                  <c:v>636.28</c:v>
                </c:pt>
                <c:pt idx="5">
                  <c:v>616.67</c:v>
                </c:pt>
                <c:pt idx="6">
                  <c:v>617.01</c:v>
                </c:pt>
                <c:pt idx="7">
                  <c:v>585.34</c:v>
                </c:pt>
                <c:pt idx="8">
                  <c:v>602.29</c:v>
                </c:pt>
                <c:pt idx="9">
                  <c:v>513.44</c:v>
                </c:pt>
                <c:pt idx="10">
                  <c:v>613.39</c:v>
                </c:pt>
                <c:pt idx="11">
                  <c:v>619.68</c:v>
                </c:pt>
                <c:pt idx="12">
                  <c:v>575.08</c:v>
                </c:pt>
                <c:pt idx="13">
                  <c:v>497.86</c:v>
                </c:pt>
                <c:pt idx="14">
                  <c:v>333.25</c:v>
                </c:pt>
                <c:pt idx="15">
                  <c:v>356.72</c:v>
                </c:pt>
                <c:pt idx="16">
                  <c:v>372.74</c:v>
                </c:pt>
                <c:pt idx="17">
                  <c:v>380.96</c:v>
                </c:pt>
                <c:pt idx="18">
                  <c:v>351.92</c:v>
                </c:pt>
                <c:pt idx="19">
                  <c:v>422.35</c:v>
                </c:pt>
                <c:pt idx="20">
                  <c:v>398.63</c:v>
                </c:pt>
                <c:pt idx="21">
                  <c:v>391.62</c:v>
                </c:pt>
                <c:pt idx="22">
                  <c:v>352.18</c:v>
                </c:pt>
                <c:pt idx="23">
                  <c:v>329.34</c:v>
                </c:pt>
                <c:pt idx="24">
                  <c:v>404.18</c:v>
                </c:pt>
                <c:pt idx="25">
                  <c:v>385.65</c:v>
                </c:pt>
                <c:pt idx="26">
                  <c:v>398.78</c:v>
                </c:pt>
                <c:pt idx="27">
                  <c:v>394.52</c:v>
                </c:pt>
                <c:pt idx="28">
                  <c:v>368.97</c:v>
                </c:pt>
                <c:pt idx="29">
                  <c:v>374.98</c:v>
                </c:pt>
                <c:pt idx="30">
                  <c:v>305.2</c:v>
                </c:pt>
                <c:pt idx="31">
                  <c:v>319.84</c:v>
                </c:pt>
                <c:pt idx="32">
                  <c:v>350.37</c:v>
                </c:pt>
                <c:pt idx="33">
                  <c:v>286.75</c:v>
                </c:pt>
                <c:pt idx="34">
                  <c:v>273.41</c:v>
                </c:pt>
                <c:pt idx="35">
                  <c:v>259.16</c:v>
                </c:pt>
                <c:pt idx="36">
                  <c:v>244.07</c:v>
                </c:pt>
                <c:pt idx="37">
                  <c:v>267.87</c:v>
                </c:pt>
                <c:pt idx="38">
                  <c:v>337.79</c:v>
                </c:pt>
                <c:pt idx="39">
                  <c:v>365.72</c:v>
                </c:pt>
                <c:pt idx="40">
                  <c:v>394.24</c:v>
                </c:pt>
                <c:pt idx="41">
                  <c:v>387.36</c:v>
                </c:pt>
                <c:pt idx="42">
                  <c:v>409.62</c:v>
                </c:pt>
                <c:pt idx="43">
                  <c:v>476.23</c:v>
                </c:pt>
                <c:pt idx="44">
                  <c:v>435.24</c:v>
                </c:pt>
                <c:pt idx="45">
                  <c:v>488.91</c:v>
                </c:pt>
                <c:pt idx="46">
                  <c:v>486.99</c:v>
                </c:pt>
                <c:pt idx="47">
                  <c:v>487.95</c:v>
                </c:pt>
                <c:pt idx="48">
                  <c:v>387.83</c:v>
                </c:pt>
                <c:pt idx="49">
                  <c:v>319.82</c:v>
                </c:pt>
                <c:pt idx="50">
                  <c:v>315.72</c:v>
                </c:pt>
                <c:pt idx="51">
                  <c:v>303.5</c:v>
                </c:pt>
                <c:pt idx="52">
                  <c:v>244.02</c:v>
                </c:pt>
                <c:pt idx="53">
                  <c:v>257.12</c:v>
                </c:pt>
                <c:pt idx="54">
                  <c:v>288.3</c:v>
                </c:pt>
                <c:pt idx="55">
                  <c:v>270.57</c:v>
                </c:pt>
                <c:pt idx="56">
                  <c:v>311.18</c:v>
                </c:pt>
                <c:pt idx="57">
                  <c:v>287.55</c:v>
                </c:pt>
                <c:pt idx="58">
                  <c:v>332.04</c:v>
                </c:pt>
                <c:pt idx="59">
                  <c:v>305.4</c:v>
                </c:pt>
              </c:numCache>
            </c:numRef>
          </c:yVal>
          <c:smooth val="0"/>
        </c:ser>
        <c:axId val="85445921"/>
        <c:axId val="74687280"/>
      </c:scatterChart>
      <c:valAx>
        <c:axId val="8544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280"/>
        <c:crossesAt val="0"/>
        <c:crossBetween val="midCat"/>
      </c:valAx>
      <c:valAx>
        <c:axId val="74687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46.11</c:v>
                </c:pt>
                <c:pt idx="1">
                  <c:v>448.37</c:v>
                </c:pt>
                <c:pt idx="2">
                  <c:v>505.18</c:v>
                </c:pt>
                <c:pt idx="3">
                  <c:v>615.68</c:v>
                </c:pt>
                <c:pt idx="4">
                  <c:v>593.58</c:v>
                </c:pt>
                <c:pt idx="5">
                  <c:v>561.11</c:v>
                </c:pt>
                <c:pt idx="6">
                  <c:v>573.12</c:v>
                </c:pt>
                <c:pt idx="7">
                  <c:v>609.16</c:v>
                </c:pt>
                <c:pt idx="8">
                  <c:v>539.8</c:v>
                </c:pt>
                <c:pt idx="9">
                  <c:v>553.2</c:v>
                </c:pt>
                <c:pt idx="10">
                  <c:v>585.72</c:v>
                </c:pt>
                <c:pt idx="11">
                  <c:v>620.82</c:v>
                </c:pt>
                <c:pt idx="12">
                  <c:v>569.09</c:v>
                </c:pt>
                <c:pt idx="13">
                  <c:v>440.12</c:v>
                </c:pt>
                <c:pt idx="14">
                  <c:v>339.44</c:v>
                </c:pt>
                <c:pt idx="15">
                  <c:v>339.35</c:v>
                </c:pt>
                <c:pt idx="16">
                  <c:v>358.53</c:v>
                </c:pt>
                <c:pt idx="17">
                  <c:v>396.96</c:v>
                </c:pt>
                <c:pt idx="18">
                  <c:v>376.22</c:v>
                </c:pt>
                <c:pt idx="19">
                  <c:v>448.83</c:v>
                </c:pt>
                <c:pt idx="20">
                  <c:v>384.11</c:v>
                </c:pt>
                <c:pt idx="21">
                  <c:v>377.63</c:v>
                </c:pt>
                <c:pt idx="22">
                  <c:v>345.69</c:v>
                </c:pt>
                <c:pt idx="23">
                  <c:v>354.95</c:v>
                </c:pt>
                <c:pt idx="24">
                  <c:v>387.08</c:v>
                </c:pt>
                <c:pt idx="25">
                  <c:v>377.59</c:v>
                </c:pt>
                <c:pt idx="26">
                  <c:v>378.33</c:v>
                </c:pt>
                <c:pt idx="27">
                  <c:v>386.06</c:v>
                </c:pt>
                <c:pt idx="28">
                  <c:v>397.19</c:v>
                </c:pt>
                <c:pt idx="29">
                  <c:v>342.33</c:v>
                </c:pt>
                <c:pt idx="30">
                  <c:v>312.48</c:v>
                </c:pt>
                <c:pt idx="31">
                  <c:v>340.13</c:v>
                </c:pt>
                <c:pt idx="32">
                  <c:v>286.21</c:v>
                </c:pt>
                <c:pt idx="33">
                  <c:v>304.1</c:v>
                </c:pt>
                <c:pt idx="34">
                  <c:v>255.25</c:v>
                </c:pt>
                <c:pt idx="35">
                  <c:v>248.89</c:v>
                </c:pt>
                <c:pt idx="36">
                  <c:v>259.32</c:v>
                </c:pt>
                <c:pt idx="37">
                  <c:v>334.49</c:v>
                </c:pt>
                <c:pt idx="38">
                  <c:v>394.24</c:v>
                </c:pt>
                <c:pt idx="39">
                  <c:v>359.84</c:v>
                </c:pt>
                <c:pt idx="40">
                  <c:v>387.17</c:v>
                </c:pt>
                <c:pt idx="41">
                  <c:v>421.75</c:v>
                </c:pt>
                <c:pt idx="42">
                  <c:v>400.62</c:v>
                </c:pt>
                <c:pt idx="43">
                  <c:v>439.09</c:v>
                </c:pt>
                <c:pt idx="44">
                  <c:v>451.16</c:v>
                </c:pt>
                <c:pt idx="45">
                  <c:v>456</c:v>
                </c:pt>
                <c:pt idx="46">
                  <c:v>481.02</c:v>
                </c:pt>
                <c:pt idx="47">
                  <c:v>443.54</c:v>
                </c:pt>
                <c:pt idx="48">
                  <c:v>377.91</c:v>
                </c:pt>
                <c:pt idx="49">
                  <c:v>314.38</c:v>
                </c:pt>
                <c:pt idx="50">
                  <c:v>304.68</c:v>
                </c:pt>
                <c:pt idx="51">
                  <c:v>291.43</c:v>
                </c:pt>
                <c:pt idx="52">
                  <c:v>261.99</c:v>
                </c:pt>
                <c:pt idx="53">
                  <c:v>268.25</c:v>
                </c:pt>
                <c:pt idx="54">
                  <c:v>301.45</c:v>
                </c:pt>
                <c:pt idx="55">
                  <c:v>294.43</c:v>
                </c:pt>
                <c:pt idx="56">
                  <c:v>299.72</c:v>
                </c:pt>
                <c:pt idx="57">
                  <c:v>301.81</c:v>
                </c:pt>
                <c:pt idx="58">
                  <c:v>302.98</c:v>
                </c:pt>
                <c:pt idx="59">
                  <c:v>304.55</c:v>
                </c:pt>
              </c:numCache>
            </c:numRef>
          </c:yVal>
          <c:smooth val="0"/>
        </c:ser>
        <c:axId val="7484255"/>
        <c:axId val="50598600"/>
      </c:scatterChart>
      <c:valAx>
        <c:axId val="748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600"/>
        <c:crossesAt val="0"/>
        <c:crossBetween val="midCat"/>
      </c:valAx>
      <c:valAx>
        <c:axId val="50598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07.11</c:v>
                </c:pt>
                <c:pt idx="1">
                  <c:v>517.78</c:v>
                </c:pt>
                <c:pt idx="2">
                  <c:v>588.82</c:v>
                </c:pt>
                <c:pt idx="3">
                  <c:v>578.26</c:v>
                </c:pt>
                <c:pt idx="4">
                  <c:v>544.57</c:v>
                </c:pt>
                <c:pt idx="5">
                  <c:v>525.53</c:v>
                </c:pt>
                <c:pt idx="6">
                  <c:v>595.98</c:v>
                </c:pt>
                <c:pt idx="7">
                  <c:v>551.31</c:v>
                </c:pt>
                <c:pt idx="8">
                  <c:v>574.05</c:v>
                </c:pt>
                <c:pt idx="9">
                  <c:v>532.85</c:v>
                </c:pt>
                <c:pt idx="10">
                  <c:v>589.59</c:v>
                </c:pt>
                <c:pt idx="11">
                  <c:v>611.51</c:v>
                </c:pt>
                <c:pt idx="12">
                  <c:v>510.22</c:v>
                </c:pt>
                <c:pt idx="13">
                  <c:v>436.89</c:v>
                </c:pt>
                <c:pt idx="14">
                  <c:v>324.96</c:v>
                </c:pt>
                <c:pt idx="15">
                  <c:v>329.1</c:v>
                </c:pt>
                <c:pt idx="16">
                  <c:v>375.07</c:v>
                </c:pt>
                <c:pt idx="17">
                  <c:v>415.49</c:v>
                </c:pt>
                <c:pt idx="18">
                  <c:v>404.34</c:v>
                </c:pt>
                <c:pt idx="19">
                  <c:v>431.34</c:v>
                </c:pt>
                <c:pt idx="20">
                  <c:v>371.91</c:v>
                </c:pt>
                <c:pt idx="21">
                  <c:v>369.56</c:v>
                </c:pt>
                <c:pt idx="22">
                  <c:v>367.8</c:v>
                </c:pt>
                <c:pt idx="23">
                  <c:v>343.38</c:v>
                </c:pt>
                <c:pt idx="24">
                  <c:v>379.57</c:v>
                </c:pt>
                <c:pt idx="25">
                  <c:v>360.6</c:v>
                </c:pt>
                <c:pt idx="26">
                  <c:v>371.93</c:v>
                </c:pt>
                <c:pt idx="27">
                  <c:v>410.51</c:v>
                </c:pt>
                <c:pt idx="28">
                  <c:v>365.41</c:v>
                </c:pt>
                <c:pt idx="29">
                  <c:v>345.91</c:v>
                </c:pt>
                <c:pt idx="30">
                  <c:v>331.69</c:v>
                </c:pt>
                <c:pt idx="31">
                  <c:v>282.17</c:v>
                </c:pt>
                <c:pt idx="32">
                  <c:v>302.16</c:v>
                </c:pt>
                <c:pt idx="33">
                  <c:v>284.9</c:v>
                </c:pt>
                <c:pt idx="34">
                  <c:v>246.15</c:v>
                </c:pt>
                <c:pt idx="35">
                  <c:v>262.46</c:v>
                </c:pt>
                <c:pt idx="36">
                  <c:v>321.1</c:v>
                </c:pt>
                <c:pt idx="37">
                  <c:v>386.51</c:v>
                </c:pt>
                <c:pt idx="38">
                  <c:v>386.47</c:v>
                </c:pt>
                <c:pt idx="39">
                  <c:v>356.23</c:v>
                </c:pt>
                <c:pt idx="40">
                  <c:v>418.71</c:v>
                </c:pt>
                <c:pt idx="41">
                  <c:v>412.49</c:v>
                </c:pt>
                <c:pt idx="42">
                  <c:v>372.88</c:v>
                </c:pt>
                <c:pt idx="43">
                  <c:v>453.36</c:v>
                </c:pt>
                <c:pt idx="44">
                  <c:v>424.13</c:v>
                </c:pt>
                <c:pt idx="45">
                  <c:v>453.11</c:v>
                </c:pt>
                <c:pt idx="46">
                  <c:v>440.89</c:v>
                </c:pt>
                <c:pt idx="47">
                  <c:v>429.81</c:v>
                </c:pt>
                <c:pt idx="48">
                  <c:v>368.08</c:v>
                </c:pt>
                <c:pt idx="49">
                  <c:v>304.37</c:v>
                </c:pt>
                <c:pt idx="50">
                  <c:v>293.52</c:v>
                </c:pt>
                <c:pt idx="51">
                  <c:v>303.96</c:v>
                </c:pt>
                <c:pt idx="52">
                  <c:v>271.78</c:v>
                </c:pt>
                <c:pt idx="53">
                  <c:v>281.98</c:v>
                </c:pt>
                <c:pt idx="54">
                  <c:v>320.75</c:v>
                </c:pt>
                <c:pt idx="55">
                  <c:v>285.31</c:v>
                </c:pt>
                <c:pt idx="56">
                  <c:v>311.77</c:v>
                </c:pt>
                <c:pt idx="57">
                  <c:v>277.68</c:v>
                </c:pt>
                <c:pt idx="58">
                  <c:v>302.4</c:v>
                </c:pt>
                <c:pt idx="59">
                  <c:v>356.99</c:v>
                </c:pt>
              </c:numCache>
            </c:numRef>
          </c:yVal>
          <c:smooth val="0"/>
        </c:ser>
        <c:axId val="84265816"/>
        <c:axId val="70401036"/>
      </c:scatterChart>
      <c:valAx>
        <c:axId val="8426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036"/>
        <c:crossesAt val="0"/>
        <c:crossBetween val="midCat"/>
      </c:valAx>
      <c:valAx>
        <c:axId val="70401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4.36</c:v>
                </c:pt>
                <c:pt idx="1">
                  <c:v>594.02</c:v>
                </c:pt>
                <c:pt idx="2">
                  <c:v>556.34</c:v>
                </c:pt>
                <c:pt idx="3">
                  <c:v>534.2</c:v>
                </c:pt>
                <c:pt idx="4">
                  <c:v>513.01</c:v>
                </c:pt>
                <c:pt idx="5">
                  <c:v>550.29</c:v>
                </c:pt>
                <c:pt idx="6">
                  <c:v>543.59</c:v>
                </c:pt>
                <c:pt idx="7">
                  <c:v>582.04</c:v>
                </c:pt>
                <c:pt idx="8">
                  <c:v>553.67</c:v>
                </c:pt>
                <c:pt idx="9">
                  <c:v>540.49</c:v>
                </c:pt>
                <c:pt idx="10">
                  <c:v>583.4</c:v>
                </c:pt>
                <c:pt idx="11">
                  <c:v>553.91</c:v>
                </c:pt>
                <c:pt idx="12">
                  <c:v>501.85</c:v>
                </c:pt>
                <c:pt idx="13">
                  <c:v>416.03</c:v>
                </c:pt>
                <c:pt idx="14">
                  <c:v>316.61</c:v>
                </c:pt>
                <c:pt idx="15">
                  <c:v>346.64</c:v>
                </c:pt>
                <c:pt idx="16">
                  <c:v>393.85</c:v>
                </c:pt>
                <c:pt idx="17">
                  <c:v>438.42</c:v>
                </c:pt>
                <c:pt idx="18">
                  <c:v>391.61</c:v>
                </c:pt>
                <c:pt idx="19">
                  <c:v>416.44</c:v>
                </c:pt>
                <c:pt idx="20">
                  <c:v>364.9</c:v>
                </c:pt>
                <c:pt idx="21">
                  <c:v>388.13</c:v>
                </c:pt>
                <c:pt idx="22">
                  <c:v>356.13</c:v>
                </c:pt>
                <c:pt idx="23">
                  <c:v>339.82</c:v>
                </c:pt>
                <c:pt idx="24">
                  <c:v>363.74</c:v>
                </c:pt>
                <c:pt idx="25">
                  <c:v>356.06</c:v>
                </c:pt>
                <c:pt idx="26">
                  <c:v>395.58</c:v>
                </c:pt>
                <c:pt idx="27">
                  <c:v>380.15</c:v>
                </c:pt>
                <c:pt idx="28">
                  <c:v>366.94</c:v>
                </c:pt>
                <c:pt idx="29">
                  <c:v>361.07</c:v>
                </c:pt>
                <c:pt idx="30">
                  <c:v>278.84</c:v>
                </c:pt>
                <c:pt idx="31">
                  <c:v>297.2</c:v>
                </c:pt>
                <c:pt idx="32">
                  <c:v>284.58</c:v>
                </c:pt>
                <c:pt idx="33">
                  <c:v>274.22</c:v>
                </c:pt>
                <c:pt idx="34">
                  <c:v>258.89</c:v>
                </c:pt>
                <c:pt idx="35">
                  <c:v>319.24</c:v>
                </c:pt>
                <c:pt idx="36">
                  <c:v>370.15</c:v>
                </c:pt>
                <c:pt idx="37">
                  <c:v>379.94</c:v>
                </c:pt>
                <c:pt idx="38">
                  <c:v>381.09</c:v>
                </c:pt>
                <c:pt idx="39">
                  <c:v>387.72</c:v>
                </c:pt>
                <c:pt idx="40">
                  <c:v>410.4</c:v>
                </c:pt>
                <c:pt idx="41">
                  <c:v>385.97</c:v>
                </c:pt>
                <c:pt idx="42">
                  <c:v>391.15</c:v>
                </c:pt>
                <c:pt idx="43">
                  <c:v>428.25</c:v>
                </c:pt>
                <c:pt idx="44">
                  <c:v>423.92</c:v>
                </c:pt>
                <c:pt idx="45">
                  <c:v>418.22</c:v>
                </c:pt>
                <c:pt idx="46">
                  <c:v>428.42</c:v>
                </c:pt>
                <c:pt idx="47">
                  <c:v>416.74</c:v>
                </c:pt>
                <c:pt idx="48">
                  <c:v>354.71</c:v>
                </c:pt>
                <c:pt idx="49">
                  <c:v>294.09</c:v>
                </c:pt>
                <c:pt idx="50">
                  <c:v>304.92</c:v>
                </c:pt>
                <c:pt idx="51">
                  <c:v>309.77</c:v>
                </c:pt>
                <c:pt idx="52">
                  <c:v>284.18</c:v>
                </c:pt>
                <c:pt idx="53">
                  <c:v>301.29</c:v>
                </c:pt>
                <c:pt idx="54">
                  <c:v>310.31</c:v>
                </c:pt>
                <c:pt idx="55">
                  <c:v>297.55</c:v>
                </c:pt>
                <c:pt idx="56">
                  <c:v>288.73</c:v>
                </c:pt>
                <c:pt idx="57">
                  <c:v>279.1</c:v>
                </c:pt>
                <c:pt idx="58">
                  <c:v>350.97</c:v>
                </c:pt>
                <c:pt idx="59">
                  <c:v>376.46</c:v>
                </c:pt>
              </c:numCache>
            </c:numRef>
          </c:yVal>
          <c:smooth val="0"/>
        </c:ser>
        <c:axId val="60019231"/>
        <c:axId val="37137338"/>
      </c:scatterChart>
      <c:valAx>
        <c:axId val="6001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338"/>
        <c:crossesAt val="0"/>
        <c:crossBetween val="midCat"/>
      </c:valAx>
      <c:valAx>
        <c:axId val="37137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548.25</c:v>
                </c:pt>
                <c:pt idx="1">
                  <c:v>563.49</c:v>
                </c:pt>
                <c:pt idx="2">
                  <c:v>516.99</c:v>
                </c:pt>
                <c:pt idx="3">
                  <c:v>505.63</c:v>
                </c:pt>
                <c:pt idx="4">
                  <c:v>536.89</c:v>
                </c:pt>
                <c:pt idx="5">
                  <c:v>504.91</c:v>
                </c:pt>
                <c:pt idx="6">
                  <c:v>572.68</c:v>
                </c:pt>
                <c:pt idx="7">
                  <c:v>562.54</c:v>
                </c:pt>
                <c:pt idx="8">
                  <c:v>559.27</c:v>
                </c:pt>
                <c:pt idx="9">
                  <c:v>538.25</c:v>
                </c:pt>
                <c:pt idx="10">
                  <c:v>531.92</c:v>
                </c:pt>
                <c:pt idx="11">
                  <c:v>543.01</c:v>
                </c:pt>
                <c:pt idx="12">
                  <c:v>477.84</c:v>
                </c:pt>
                <c:pt idx="13">
                  <c:v>401.77</c:v>
                </c:pt>
                <c:pt idx="14">
                  <c:v>333.78</c:v>
                </c:pt>
                <c:pt idx="15">
                  <c:v>366.11</c:v>
                </c:pt>
                <c:pt idx="16">
                  <c:v>416.7</c:v>
                </c:pt>
                <c:pt idx="17">
                  <c:v>424.17</c:v>
                </c:pt>
                <c:pt idx="18">
                  <c:v>380.62</c:v>
                </c:pt>
                <c:pt idx="19">
                  <c:v>406.75</c:v>
                </c:pt>
                <c:pt idx="20">
                  <c:v>382.48</c:v>
                </c:pt>
                <c:pt idx="21">
                  <c:v>375.84</c:v>
                </c:pt>
                <c:pt idx="22">
                  <c:v>351.91</c:v>
                </c:pt>
                <c:pt idx="23">
                  <c:v>327.95</c:v>
                </c:pt>
                <c:pt idx="24">
                  <c:v>359.29</c:v>
                </c:pt>
                <c:pt idx="25">
                  <c:v>379.16</c:v>
                </c:pt>
                <c:pt idx="26">
                  <c:v>368.45</c:v>
                </c:pt>
                <c:pt idx="27">
                  <c:v>380.51</c:v>
                </c:pt>
                <c:pt idx="28">
                  <c:v>379.52</c:v>
                </c:pt>
                <c:pt idx="29">
                  <c:v>309.89</c:v>
                </c:pt>
                <c:pt idx="30">
                  <c:v>293.03</c:v>
                </c:pt>
                <c:pt idx="31">
                  <c:v>281.23</c:v>
                </c:pt>
                <c:pt idx="32">
                  <c:v>274.69</c:v>
                </c:pt>
                <c:pt idx="33">
                  <c:v>284.04</c:v>
                </c:pt>
                <c:pt idx="34">
                  <c:v>311.88</c:v>
                </c:pt>
                <c:pt idx="35">
                  <c:v>364.92</c:v>
                </c:pt>
                <c:pt idx="36">
                  <c:v>365.21</c:v>
                </c:pt>
                <c:pt idx="37">
                  <c:v>375.4</c:v>
                </c:pt>
                <c:pt idx="38">
                  <c:v>408.55</c:v>
                </c:pt>
                <c:pt idx="39">
                  <c:v>382.21</c:v>
                </c:pt>
                <c:pt idx="40">
                  <c:v>385.92</c:v>
                </c:pt>
                <c:pt idx="41">
                  <c:v>402</c:v>
                </c:pt>
                <c:pt idx="42">
                  <c:v>372.27</c:v>
                </c:pt>
                <c:pt idx="43">
                  <c:v>427.76</c:v>
                </c:pt>
                <c:pt idx="44">
                  <c:v>393.6</c:v>
                </c:pt>
                <c:pt idx="45">
                  <c:v>408.25</c:v>
                </c:pt>
                <c:pt idx="46">
                  <c:v>416.38</c:v>
                </c:pt>
                <c:pt idx="47">
                  <c:v>400.85</c:v>
                </c:pt>
                <c:pt idx="48">
                  <c:v>341.57</c:v>
                </c:pt>
                <c:pt idx="49">
                  <c:v>304.64</c:v>
                </c:pt>
                <c:pt idx="50">
                  <c:v>310.25</c:v>
                </c:pt>
                <c:pt idx="51">
                  <c:v>318.57</c:v>
                </c:pt>
                <c:pt idx="52">
                  <c:v>301.96</c:v>
                </c:pt>
                <c:pt idx="53">
                  <c:v>292.99</c:v>
                </c:pt>
                <c:pt idx="54">
                  <c:v>319.89</c:v>
                </c:pt>
                <c:pt idx="55">
                  <c:v>277.17</c:v>
                </c:pt>
                <c:pt idx="56">
                  <c:v>289.26</c:v>
                </c:pt>
                <c:pt idx="57">
                  <c:v>325.87</c:v>
                </c:pt>
                <c:pt idx="58">
                  <c:v>369.48</c:v>
                </c:pt>
                <c:pt idx="59">
                  <c:v>393</c:v>
                </c:pt>
              </c:numCache>
            </c:numRef>
          </c:yVal>
          <c:smooth val="0"/>
        </c:ser>
        <c:axId val="74163163"/>
        <c:axId val="68721900"/>
      </c:scatterChart>
      <c:valAx>
        <c:axId val="7416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900"/>
        <c:crossesAt val="0"/>
        <c:crossBetween val="midCat"/>
      </c:valAx>
      <c:valAx>
        <c:axId val="68721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522.81</c:v>
                </c:pt>
                <c:pt idx="1">
                  <c:v>526.29</c:v>
                </c:pt>
                <c:pt idx="2">
                  <c:v>491.48</c:v>
                </c:pt>
                <c:pt idx="3">
                  <c:v>528.42</c:v>
                </c:pt>
                <c:pt idx="4">
                  <c:v>495.43</c:v>
                </c:pt>
                <c:pt idx="5">
                  <c:v>534.64</c:v>
                </c:pt>
                <c:pt idx="6">
                  <c:v>555.1</c:v>
                </c:pt>
                <c:pt idx="7">
                  <c:v>567.18</c:v>
                </c:pt>
                <c:pt idx="8">
                  <c:v>555.93</c:v>
                </c:pt>
                <c:pt idx="9">
                  <c:v>493.21</c:v>
                </c:pt>
                <c:pt idx="10">
                  <c:v>523.22</c:v>
                </c:pt>
                <c:pt idx="11">
                  <c:v>517.86</c:v>
                </c:pt>
                <c:pt idx="12">
                  <c:v>460.41</c:v>
                </c:pt>
                <c:pt idx="13">
                  <c:v>412.12</c:v>
                </c:pt>
                <c:pt idx="14">
                  <c:v>352.81</c:v>
                </c:pt>
                <c:pt idx="15">
                  <c:v>389.28</c:v>
                </c:pt>
                <c:pt idx="16">
                  <c:v>404.84</c:v>
                </c:pt>
                <c:pt idx="17">
                  <c:v>411.74</c:v>
                </c:pt>
                <c:pt idx="18">
                  <c:v>373.96</c:v>
                </c:pt>
                <c:pt idx="19">
                  <c:v>420.37</c:v>
                </c:pt>
                <c:pt idx="20">
                  <c:v>371.39</c:v>
                </c:pt>
                <c:pt idx="21">
                  <c:v>370.59</c:v>
                </c:pt>
                <c:pt idx="22">
                  <c:v>340.03</c:v>
                </c:pt>
                <c:pt idx="23">
                  <c:v>326.19</c:v>
                </c:pt>
                <c:pt idx="24">
                  <c:v>380.64</c:v>
                </c:pt>
                <c:pt idx="25">
                  <c:v>354.93</c:v>
                </c:pt>
                <c:pt idx="26">
                  <c:v>369.57</c:v>
                </c:pt>
                <c:pt idx="27">
                  <c:v>391.35</c:v>
                </c:pt>
                <c:pt idx="28">
                  <c:v>330.52</c:v>
                </c:pt>
                <c:pt idx="29">
                  <c:v>321.08</c:v>
                </c:pt>
                <c:pt idx="30">
                  <c:v>278.41</c:v>
                </c:pt>
                <c:pt idx="31">
                  <c:v>272.22</c:v>
                </c:pt>
                <c:pt idx="32">
                  <c:v>283.83</c:v>
                </c:pt>
                <c:pt idx="33">
                  <c:v>331.82</c:v>
                </c:pt>
                <c:pt idx="34">
                  <c:v>355</c:v>
                </c:pt>
                <c:pt idx="35">
                  <c:v>360.66</c:v>
                </c:pt>
                <c:pt idx="36">
                  <c:v>361.96</c:v>
                </c:pt>
                <c:pt idx="37">
                  <c:v>401.42</c:v>
                </c:pt>
                <c:pt idx="38">
                  <c:v>402.03</c:v>
                </c:pt>
                <c:pt idx="39">
                  <c:v>361.25</c:v>
                </c:pt>
                <c:pt idx="40">
                  <c:v>400.88</c:v>
                </c:pt>
                <c:pt idx="41">
                  <c:v>383.66</c:v>
                </c:pt>
                <c:pt idx="42">
                  <c:v>375.54</c:v>
                </c:pt>
                <c:pt idx="43">
                  <c:v>399.2</c:v>
                </c:pt>
                <c:pt idx="44">
                  <c:v>385.94</c:v>
                </c:pt>
                <c:pt idx="45">
                  <c:v>398.37</c:v>
                </c:pt>
                <c:pt idx="46">
                  <c:v>401.58</c:v>
                </c:pt>
                <c:pt idx="47">
                  <c:v>385.51</c:v>
                </c:pt>
                <c:pt idx="48">
                  <c:v>348.25</c:v>
                </c:pt>
                <c:pt idx="49">
                  <c:v>309.63</c:v>
                </c:pt>
                <c:pt idx="50">
                  <c:v>318.43</c:v>
                </c:pt>
                <c:pt idx="51">
                  <c:v>332.87</c:v>
                </c:pt>
                <c:pt idx="52">
                  <c:v>294.17</c:v>
                </c:pt>
                <c:pt idx="53">
                  <c:v>303.08</c:v>
                </c:pt>
                <c:pt idx="54">
                  <c:v>299.39</c:v>
                </c:pt>
                <c:pt idx="55">
                  <c:v>278.43</c:v>
                </c:pt>
                <c:pt idx="56">
                  <c:v>332.23</c:v>
                </c:pt>
                <c:pt idx="57">
                  <c:v>344.81</c:v>
                </c:pt>
                <c:pt idx="58">
                  <c:v>385.38</c:v>
                </c:pt>
                <c:pt idx="59">
                  <c:v>371.56</c:v>
                </c:pt>
              </c:numCache>
            </c:numRef>
          </c:yVal>
          <c:smooth val="0"/>
        </c:ser>
        <c:axId val="92402861"/>
        <c:axId val="96373319"/>
      </c:scatterChart>
      <c:valAx>
        <c:axId val="9240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319"/>
        <c:crossesAt val="0"/>
        <c:crossBetween val="midCat"/>
      </c:valAx>
      <c:valAx>
        <c:axId val="96373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90.48</c:v>
                </c:pt>
                <c:pt idx="1">
                  <c:v>501.79</c:v>
                </c:pt>
                <c:pt idx="2">
                  <c:v>513.72</c:v>
                </c:pt>
                <c:pt idx="3">
                  <c:v>490.07</c:v>
                </c:pt>
                <c:pt idx="4">
                  <c:v>523.89</c:v>
                </c:pt>
                <c:pt idx="5">
                  <c:v>520.54</c:v>
                </c:pt>
                <c:pt idx="6">
                  <c:v>559.92</c:v>
                </c:pt>
                <c:pt idx="7">
                  <c:v>563.55</c:v>
                </c:pt>
                <c:pt idx="8">
                  <c:v>512.6</c:v>
                </c:pt>
                <c:pt idx="9">
                  <c:v>487.47</c:v>
                </c:pt>
                <c:pt idx="10">
                  <c:v>500.87</c:v>
                </c:pt>
                <c:pt idx="11">
                  <c:v>499.02</c:v>
                </c:pt>
                <c:pt idx="12">
                  <c:v>466.45</c:v>
                </c:pt>
                <c:pt idx="13">
                  <c:v>425.07</c:v>
                </c:pt>
                <c:pt idx="14">
                  <c:v>375.37</c:v>
                </c:pt>
                <c:pt idx="15">
                  <c:v>379.88</c:v>
                </c:pt>
                <c:pt idx="16">
                  <c:v>394.4</c:v>
                </c:pt>
                <c:pt idx="17">
                  <c:v>403.55</c:v>
                </c:pt>
                <c:pt idx="18">
                  <c:v>388.78</c:v>
                </c:pt>
                <c:pt idx="19">
                  <c:v>407.6</c:v>
                </c:pt>
                <c:pt idx="20">
                  <c:v>366.74</c:v>
                </c:pt>
                <c:pt idx="21">
                  <c:v>358.29</c:v>
                </c:pt>
                <c:pt idx="22">
                  <c:v>337.62</c:v>
                </c:pt>
                <c:pt idx="23">
                  <c:v>348.27</c:v>
                </c:pt>
                <c:pt idx="24">
                  <c:v>357.83</c:v>
                </c:pt>
                <c:pt idx="25">
                  <c:v>356.83</c:v>
                </c:pt>
                <c:pt idx="26">
                  <c:v>380.41</c:v>
                </c:pt>
                <c:pt idx="27">
                  <c:v>344.68</c:v>
                </c:pt>
                <c:pt idx="28">
                  <c:v>339.71</c:v>
                </c:pt>
                <c:pt idx="29">
                  <c:v>305.61</c:v>
                </c:pt>
                <c:pt idx="30">
                  <c:v>270.14</c:v>
                </c:pt>
                <c:pt idx="31">
                  <c:v>280.94</c:v>
                </c:pt>
                <c:pt idx="32">
                  <c:v>328.63</c:v>
                </c:pt>
                <c:pt idx="33">
                  <c:v>371</c:v>
                </c:pt>
                <c:pt idx="34">
                  <c:v>351.63</c:v>
                </c:pt>
                <c:pt idx="35">
                  <c:v>357.9</c:v>
                </c:pt>
                <c:pt idx="36">
                  <c:v>387.19</c:v>
                </c:pt>
                <c:pt idx="37">
                  <c:v>395.74</c:v>
                </c:pt>
                <c:pt idx="38">
                  <c:v>381.13</c:v>
                </c:pt>
                <c:pt idx="39">
                  <c:v>376.82</c:v>
                </c:pt>
                <c:pt idx="40">
                  <c:v>383.76</c:v>
                </c:pt>
                <c:pt idx="41">
                  <c:v>386.01</c:v>
                </c:pt>
                <c:pt idx="42">
                  <c:v>352.04</c:v>
                </c:pt>
                <c:pt idx="43">
                  <c:v>391.67</c:v>
                </c:pt>
                <c:pt idx="44">
                  <c:v>378.07</c:v>
                </c:pt>
                <c:pt idx="45">
                  <c:v>385.61</c:v>
                </c:pt>
                <c:pt idx="46">
                  <c:v>387.15</c:v>
                </c:pt>
                <c:pt idx="47">
                  <c:v>389.02</c:v>
                </c:pt>
                <c:pt idx="48">
                  <c:v>350.2</c:v>
                </c:pt>
                <c:pt idx="49">
                  <c:v>317.34</c:v>
                </c:pt>
                <c:pt idx="50">
                  <c:v>331.84</c:v>
                </c:pt>
                <c:pt idx="51">
                  <c:v>323.63</c:v>
                </c:pt>
                <c:pt idx="52">
                  <c:v>303.55</c:v>
                </c:pt>
                <c:pt idx="53">
                  <c:v>284.91</c:v>
                </c:pt>
                <c:pt idx="54">
                  <c:v>299.18</c:v>
                </c:pt>
                <c:pt idx="55">
                  <c:v>319.4</c:v>
                </c:pt>
                <c:pt idx="56">
                  <c:v>349.6</c:v>
                </c:pt>
                <c:pt idx="57">
                  <c:v>361.26</c:v>
                </c:pt>
                <c:pt idx="58">
                  <c:v>365.76</c:v>
                </c:pt>
                <c:pt idx="59">
                  <c:v>351.78</c:v>
                </c:pt>
              </c:numCache>
            </c:numRef>
          </c:yVal>
          <c:smooth val="0"/>
        </c:ser>
        <c:axId val="62219826"/>
        <c:axId val="40729937"/>
      </c:scatterChart>
      <c:valAx>
        <c:axId val="6221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937"/>
        <c:crossesAt val="0"/>
        <c:crossBetween val="midCat"/>
      </c:valAx>
      <c:valAx>
        <c:axId val="40729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486276606792516</c:v>
                </c:pt>
                <c:pt idx="1">
                  <c:v>0.857962745800225</c:v>
                </c:pt>
                <c:pt idx="2">
                  <c:v>0.885505680820166</c:v>
                </c:pt>
                <c:pt idx="3">
                  <c:v>0.803114291773496</c:v>
                </c:pt>
                <c:pt idx="4">
                  <c:v>0.52194255361836</c:v>
                </c:pt>
                <c:pt idx="5">
                  <c:v>0.109247642689852</c:v>
                </c:pt>
                <c:pt idx="6">
                  <c:v>0.174349855963925</c:v>
                </c:pt>
                <c:pt idx="7">
                  <c:v>0.15983700516548</c:v>
                </c:pt>
                <c:pt idx="8">
                  <c:v>0.0494221147055711</c:v>
                </c:pt>
                <c:pt idx="9">
                  <c:v>-0.00649773849492542</c:v>
                </c:pt>
                <c:pt idx="10">
                  <c:v>0.253256499212117</c:v>
                </c:pt>
                <c:pt idx="11">
                  <c:v>0.40598043071649</c:v>
                </c:pt>
                <c:pt idx="12">
                  <c:v>0.178104409033859</c:v>
                </c:pt>
                <c:pt idx="13">
                  <c:v>-0.00490148581720105</c:v>
                </c:pt>
                <c:pt idx="14">
                  <c:v>-0.384051529812553</c:v>
                </c:pt>
                <c:pt idx="15">
                  <c:v>-0.903889297303786</c:v>
                </c:pt>
                <c:pt idx="16">
                  <c:v>-1.13258757624144</c:v>
                </c:pt>
                <c:pt idx="17">
                  <c:v>-1.04295174116197</c:v>
                </c:pt>
                <c:pt idx="18">
                  <c:v>-1.45334755654711</c:v>
                </c:pt>
                <c:pt idx="19">
                  <c:v>-1.99809484123694</c:v>
                </c:pt>
                <c:pt idx="20">
                  <c:v>-2.01544018414734</c:v>
                </c:pt>
                <c:pt idx="21">
                  <c:v>-2.28839713465359</c:v>
                </c:pt>
                <c:pt idx="22">
                  <c:v>-2.89269102777</c:v>
                </c:pt>
                <c:pt idx="23">
                  <c:v>-3.08289563348296</c:v>
                </c:pt>
                <c:pt idx="24">
                  <c:v>-3.013562612929</c:v>
                </c:pt>
                <c:pt idx="25">
                  <c:v>-3.30220868135316</c:v>
                </c:pt>
                <c:pt idx="26">
                  <c:v>-3.55739967474163</c:v>
                </c:pt>
                <c:pt idx="27">
                  <c:v>-3.67607032998545</c:v>
                </c:pt>
                <c:pt idx="28">
                  <c:v>-3.93422445973971</c:v>
                </c:pt>
              </c:numCache>
            </c:numRef>
          </c:yVal>
          <c:smooth val="0"/>
        </c:ser>
        <c:axId val="51439440"/>
        <c:axId val="8410094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654123859689647</c:v>
                </c:pt>
                <c:pt idx="1">
                  <c:v>0.117080275119488</c:v>
                </c:pt>
                <c:pt idx="2">
                  <c:v>0.121895701846254</c:v>
                </c:pt>
                <c:pt idx="3">
                  <c:v>0.109441778902456</c:v>
                </c:pt>
                <c:pt idx="4">
                  <c:v>0.0797984419575127</c:v>
                </c:pt>
                <c:pt idx="5">
                  <c:v>0.0171171577348063</c:v>
                </c:pt>
                <c:pt idx="6">
                  <c:v>0.0270069236727596</c:v>
                </c:pt>
                <c:pt idx="7">
                  <c:v>0.0243474836067257</c:v>
                </c:pt>
                <c:pt idx="8">
                  <c:v>0.00727774499980541</c:v>
                </c:pt>
                <c:pt idx="9">
                  <c:v>0.000895225477376619</c:v>
                </c:pt>
                <c:pt idx="10">
                  <c:v>0.0327026277265859</c:v>
                </c:pt>
                <c:pt idx="11">
                  <c:v>0.0499876547094943</c:v>
                </c:pt>
                <c:pt idx="12">
                  <c:v>0.0209358559974412</c:v>
                </c:pt>
                <c:pt idx="13">
                  <c:v>0.000569593649142548</c:v>
                </c:pt>
                <c:pt idx="14">
                  <c:v>0.0462783129805863</c:v>
                </c:pt>
                <c:pt idx="15">
                  <c:v>0.112527647506311</c:v>
                </c:pt>
                <c:pt idx="16">
                  <c:v>0.139618507782609</c:v>
                </c:pt>
                <c:pt idx="17">
                  <c:v>0.128783015368125</c:v>
                </c:pt>
                <c:pt idx="18">
                  <c:v>0.178077078352425</c:v>
                </c:pt>
                <c:pt idx="19">
                  <c:v>0.238527050351964</c:v>
                </c:pt>
                <c:pt idx="20">
                  <c:v>0.241307735048787</c:v>
                </c:pt>
                <c:pt idx="21">
                  <c:v>0.262340387793479</c:v>
                </c:pt>
                <c:pt idx="22">
                  <c:v>0.318036284665057</c:v>
                </c:pt>
                <c:pt idx="23">
                  <c:v>0.327563805060542</c:v>
                </c:pt>
                <c:pt idx="24">
                  <c:v>0.309194572814521</c:v>
                </c:pt>
                <c:pt idx="25">
                  <c:v>0.326952371946328</c:v>
                </c:pt>
                <c:pt idx="26">
                  <c:v>0.35258014219505</c:v>
                </c:pt>
                <c:pt idx="27">
                  <c:v>0.362773593867836</c:v>
                </c:pt>
                <c:pt idx="28">
                  <c:v>0.380924263043195</c:v>
                </c:pt>
              </c:numCache>
            </c:numRef>
          </c:yVal>
          <c:smooth val="0"/>
        </c:ser>
        <c:axId val="13350243"/>
        <c:axId val="91485706"/>
      </c:scatterChart>
      <c:valAx>
        <c:axId val="51439440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943"/>
        <c:crossesAt val="-100"/>
        <c:crossBetween val="midCat"/>
      </c:valAx>
      <c:valAx>
        <c:axId val="8410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440"/>
        <c:crossesAt val="0"/>
        <c:crossBetween val="midCat"/>
      </c:valAx>
      <c:valAx>
        <c:axId val="13350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706"/>
        <c:crossBetween val="midCat"/>
      </c:valAx>
      <c:valAx>
        <c:axId val="9148570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2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565245478036176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52.6638</c:v>
                </c:pt>
                <c:pt idx="1">
                  <c:v>583.4109</c:v>
                </c:pt>
                <c:pt idx="2">
                  <c:v>291.8195</c:v>
                </c:pt>
                <c:pt idx="3">
                  <c:v>371.8319</c:v>
                </c:pt>
                <c:pt idx="4">
                  <c:v>323.3042</c:v>
                </c:pt>
                <c:pt idx="5">
                  <c:v>7.8955</c:v>
                </c:pt>
                <c:pt idx="6">
                  <c:v>399.7445</c:v>
                </c:pt>
                <c:pt idx="7">
                  <c:v>601.6328</c:v>
                </c:pt>
                <c:pt idx="8">
                  <c:v>731.5621</c:v>
                </c:pt>
                <c:pt idx="9">
                  <c:v>-48.6142</c:v>
                </c:pt>
                <c:pt idx="10">
                  <c:v>207.8379</c:v>
                </c:pt>
                <c:pt idx="11">
                  <c:v>913.1188</c:v>
                </c:pt>
                <c:pt idx="12">
                  <c:v>1103.5863</c:v>
                </c:pt>
                <c:pt idx="13">
                  <c:v>1349.4536</c:v>
                </c:pt>
                <c:pt idx="14">
                  <c:v>145.6044</c:v>
                </c:pt>
                <c:pt idx="15">
                  <c:v>9.3508</c:v>
                </c:pt>
                <c:pt idx="16">
                  <c:v>121.2225</c:v>
                </c:pt>
                <c:pt idx="17">
                  <c:v>764.0775</c:v>
                </c:pt>
                <c:pt idx="18">
                  <c:v>-70.6688</c:v>
                </c:pt>
                <c:pt idx="19">
                  <c:v>836.7194</c:v>
                </c:pt>
                <c:pt idx="20">
                  <c:v>274.9261</c:v>
                </c:pt>
                <c:pt idx="21">
                  <c:v>580.2822</c:v>
                </c:pt>
                <c:pt idx="22">
                  <c:v>461.353</c:v>
                </c:pt>
                <c:pt idx="23">
                  <c:v>-124.7593</c:v>
                </c:pt>
                <c:pt idx="24">
                  <c:v>357.7306</c:v>
                </c:pt>
                <c:pt idx="25">
                  <c:v>149.4929</c:v>
                </c:pt>
                <c:pt idx="26">
                  <c:v>192.5293</c:v>
                </c:pt>
                <c:pt idx="27">
                  <c:v>509.2916</c:v>
                </c:pt>
                <c:pt idx="28">
                  <c:v>564.5357</c:v>
                </c:pt>
                <c:pt idx="29">
                  <c:v>626.1211</c:v>
                </c:pt>
                <c:pt idx="30">
                  <c:v>207.9224</c:v>
                </c:pt>
                <c:pt idx="31">
                  <c:v>215.3518</c:v>
                </c:pt>
                <c:pt idx="32">
                  <c:v>258.238</c:v>
                </c:pt>
                <c:pt idx="33">
                  <c:v>548.4535</c:v>
                </c:pt>
                <c:pt idx="34">
                  <c:v>178.6637</c:v>
                </c:pt>
                <c:pt idx="35">
                  <c:v>254.3317</c:v>
                </c:pt>
                <c:pt idx="36">
                  <c:v>156.3299</c:v>
                </c:pt>
                <c:pt idx="37">
                  <c:v>286.0123</c:v>
                </c:pt>
                <c:pt idx="38">
                  <c:v>604.1039</c:v>
                </c:pt>
                <c:pt idx="39">
                  <c:v>-1.46</c:v>
                </c:pt>
                <c:pt idx="40">
                  <c:v>319.7804</c:v>
                </c:pt>
                <c:pt idx="41">
                  <c:v>491.7368</c:v>
                </c:pt>
                <c:pt idx="42">
                  <c:v>-318.1147</c:v>
                </c:pt>
                <c:pt idx="43">
                  <c:v>421.7259</c:v>
                </c:pt>
                <c:pt idx="44">
                  <c:v>70.0869</c:v>
                </c:pt>
                <c:pt idx="45">
                  <c:v>131.6028</c:v>
                </c:pt>
                <c:pt idx="46">
                  <c:v>368.3788</c:v>
                </c:pt>
                <c:pt idx="47">
                  <c:v>881.307</c:v>
                </c:pt>
                <c:pt idx="48">
                  <c:v>854.1492</c:v>
                </c:pt>
                <c:pt idx="49">
                  <c:v>262.859</c:v>
                </c:pt>
                <c:pt idx="50">
                  <c:v>284.2057</c:v>
                </c:pt>
                <c:pt idx="51">
                  <c:v>676.1946</c:v>
                </c:pt>
                <c:pt idx="52">
                  <c:v>263.5737</c:v>
                </c:pt>
                <c:pt idx="53">
                  <c:v>44.4501</c:v>
                </c:pt>
                <c:pt idx="54">
                  <c:v>562.5276</c:v>
                </c:pt>
                <c:pt idx="55">
                  <c:v>103.6229</c:v>
                </c:pt>
                <c:pt idx="56">
                  <c:v>349.3693</c:v>
                </c:pt>
                <c:pt idx="57">
                  <c:v>10.13</c:v>
                </c:pt>
                <c:pt idx="58">
                  <c:v>255.8844</c:v>
                </c:pt>
                <c:pt idx="59">
                  <c:v>233.5053</c:v>
                </c:pt>
                <c:pt idx="60">
                  <c:v>178.8974</c:v>
                </c:pt>
                <c:pt idx="61">
                  <c:v>155.9101</c:v>
                </c:pt>
                <c:pt idx="62">
                  <c:v>389.6056</c:v>
                </c:pt>
                <c:pt idx="63">
                  <c:v>328.747</c:v>
                </c:pt>
                <c:pt idx="64">
                  <c:v>386.578</c:v>
                </c:pt>
                <c:pt idx="65">
                  <c:v>468.0799</c:v>
                </c:pt>
                <c:pt idx="66">
                  <c:v>172.6567</c:v>
                </c:pt>
                <c:pt idx="67">
                  <c:v>400.8327</c:v>
                </c:pt>
                <c:pt idx="68">
                  <c:v>38.5827</c:v>
                </c:pt>
                <c:pt idx="69">
                  <c:v>271.7853</c:v>
                </c:pt>
                <c:pt idx="70">
                  <c:v>794.2059</c:v>
                </c:pt>
                <c:pt idx="71">
                  <c:v>531.2936</c:v>
                </c:pt>
                <c:pt idx="72">
                  <c:v>536.5602</c:v>
                </c:pt>
                <c:pt idx="73">
                  <c:v>72.361</c:v>
                </c:pt>
                <c:pt idx="74">
                  <c:v>39.949</c:v>
                </c:pt>
                <c:pt idx="75">
                  <c:v>581.8777</c:v>
                </c:pt>
                <c:pt idx="76">
                  <c:v>196.9515</c:v>
                </c:pt>
                <c:pt idx="77">
                  <c:v>485.544</c:v>
                </c:pt>
                <c:pt idx="78">
                  <c:v>1134.9486</c:v>
                </c:pt>
                <c:pt idx="79">
                  <c:v>-11.4278</c:v>
                </c:pt>
                <c:pt idx="80">
                  <c:v>-44.1119</c:v>
                </c:pt>
                <c:pt idx="81">
                  <c:v>246.8907</c:v>
                </c:pt>
                <c:pt idx="82">
                  <c:v>486.1612</c:v>
                </c:pt>
                <c:pt idx="83">
                  <c:v>-65.7493</c:v>
                </c:pt>
                <c:pt idx="84">
                  <c:v>460.5547</c:v>
                </c:pt>
                <c:pt idx="85">
                  <c:v>563.3488</c:v>
                </c:pt>
                <c:pt idx="86">
                  <c:v>-465.2055</c:v>
                </c:pt>
                <c:pt idx="87">
                  <c:v>1596.9436</c:v>
                </c:pt>
                <c:pt idx="88">
                  <c:v>456.339</c:v>
                </c:pt>
              </c:numCache>
            </c:numRef>
          </c:yVal>
          <c:smooth val="0"/>
        </c:ser>
        <c:axId val="83874329"/>
        <c:axId val="60639344"/>
      </c:scatterChart>
      <c:valAx>
        <c:axId val="8387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344"/>
        <c:crossesAt val="0"/>
        <c:crossBetween val="midCat"/>
      </c:valAx>
      <c:valAx>
        <c:axId val="60639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65.37</c:v>
                </c:pt>
                <c:pt idx="1">
                  <c:v>437.62</c:v>
                </c:pt>
                <c:pt idx="2">
                  <c:v>331.83</c:v>
                </c:pt>
                <c:pt idx="3">
                  <c:v>347.57</c:v>
                </c:pt>
                <c:pt idx="4">
                  <c:v>165.6</c:v>
                </c:pt>
                <c:pt idx="5">
                  <c:v>203.82</c:v>
                </c:pt>
                <c:pt idx="6">
                  <c:v>500.69</c:v>
                </c:pt>
                <c:pt idx="7">
                  <c:v>666.6</c:v>
                </c:pt>
                <c:pt idx="8">
                  <c:v>341.47</c:v>
                </c:pt>
                <c:pt idx="9">
                  <c:v>79.61</c:v>
                </c:pt>
                <c:pt idx="10">
                  <c:v>560.48</c:v>
                </c:pt>
                <c:pt idx="11">
                  <c:v>1008.35</c:v>
                </c:pt>
                <c:pt idx="12">
                  <c:v>1226.52</c:v>
                </c:pt>
                <c:pt idx="13">
                  <c:v>747.53</c:v>
                </c:pt>
                <c:pt idx="14">
                  <c:v>77.48</c:v>
                </c:pt>
                <c:pt idx="15">
                  <c:v>65.29</c:v>
                </c:pt>
                <c:pt idx="16">
                  <c:v>442.65</c:v>
                </c:pt>
                <c:pt idx="17">
                  <c:v>346.7</c:v>
                </c:pt>
                <c:pt idx="18">
                  <c:v>383.03</c:v>
                </c:pt>
                <c:pt idx="19">
                  <c:v>555.82</c:v>
                </c:pt>
                <c:pt idx="20">
                  <c:v>427.6</c:v>
                </c:pt>
                <c:pt idx="21">
                  <c:v>520.82</c:v>
                </c:pt>
                <c:pt idx="22">
                  <c:v>168.3</c:v>
                </c:pt>
                <c:pt idx="23">
                  <c:v>116.49</c:v>
                </c:pt>
                <c:pt idx="24">
                  <c:v>253.61</c:v>
                </c:pt>
                <c:pt idx="25">
                  <c:v>171.01</c:v>
                </c:pt>
                <c:pt idx="26">
                  <c:v>350.91</c:v>
                </c:pt>
                <c:pt idx="27">
                  <c:v>536.91</c:v>
                </c:pt>
                <c:pt idx="28">
                  <c:v>595.33</c:v>
                </c:pt>
                <c:pt idx="29">
                  <c:v>417.02</c:v>
                </c:pt>
                <c:pt idx="30">
                  <c:v>211.64</c:v>
                </c:pt>
                <c:pt idx="31">
                  <c:v>236.79</c:v>
                </c:pt>
                <c:pt idx="32">
                  <c:v>403.35</c:v>
                </c:pt>
                <c:pt idx="33">
                  <c:v>363.56</c:v>
                </c:pt>
                <c:pt idx="34">
                  <c:v>216.5</c:v>
                </c:pt>
                <c:pt idx="35">
                  <c:v>205.33</c:v>
                </c:pt>
                <c:pt idx="36">
                  <c:v>221.17</c:v>
                </c:pt>
                <c:pt idx="37">
                  <c:v>445.06</c:v>
                </c:pt>
                <c:pt idx="38">
                  <c:v>301.32</c:v>
                </c:pt>
                <c:pt idx="39">
                  <c:v>159.16</c:v>
                </c:pt>
                <c:pt idx="40">
                  <c:v>405.76</c:v>
                </c:pt>
                <c:pt idx="41">
                  <c:v>86.81</c:v>
                </c:pt>
                <c:pt idx="42">
                  <c:v>51.81</c:v>
                </c:pt>
                <c:pt idx="43">
                  <c:v>245.91</c:v>
                </c:pt>
                <c:pt idx="44">
                  <c:v>100.84</c:v>
                </c:pt>
                <c:pt idx="45">
                  <c:v>249.99</c:v>
                </c:pt>
                <c:pt idx="46">
                  <c:v>624.84</c:v>
                </c:pt>
                <c:pt idx="47">
                  <c:v>867.73</c:v>
                </c:pt>
                <c:pt idx="48">
                  <c:v>558.5</c:v>
                </c:pt>
                <c:pt idx="49">
                  <c:v>273.53</c:v>
                </c:pt>
                <c:pt idx="50">
                  <c:v>480.2</c:v>
                </c:pt>
                <c:pt idx="51">
                  <c:v>469.88</c:v>
                </c:pt>
                <c:pt idx="52">
                  <c:v>154.01</c:v>
                </c:pt>
                <c:pt idx="53">
                  <c:v>303.49</c:v>
                </c:pt>
                <c:pt idx="54">
                  <c:v>333.08</c:v>
                </c:pt>
                <c:pt idx="55">
                  <c:v>226.5</c:v>
                </c:pt>
                <c:pt idx="56">
                  <c:v>179.75</c:v>
                </c:pt>
                <c:pt idx="57">
                  <c:v>133.01</c:v>
                </c:pt>
                <c:pt idx="58">
                  <c:v>244.69</c:v>
                </c:pt>
                <c:pt idx="59">
                  <c:v>206.2</c:v>
                </c:pt>
                <c:pt idx="60">
                  <c:v>167.4</c:v>
                </c:pt>
                <c:pt idx="61">
                  <c:v>272.76</c:v>
                </c:pt>
                <c:pt idx="62">
                  <c:v>359.18</c:v>
                </c:pt>
                <c:pt idx="63">
                  <c:v>357.66</c:v>
                </c:pt>
                <c:pt idx="64">
                  <c:v>427.33</c:v>
                </c:pt>
                <c:pt idx="65">
                  <c:v>320.37</c:v>
                </c:pt>
                <c:pt idx="66">
                  <c:v>286.74</c:v>
                </c:pt>
                <c:pt idx="67">
                  <c:v>219.71</c:v>
                </c:pt>
                <c:pt idx="68">
                  <c:v>155.18</c:v>
                </c:pt>
                <c:pt idx="69">
                  <c:v>533</c:v>
                </c:pt>
                <c:pt idx="70">
                  <c:v>662.75</c:v>
                </c:pt>
                <c:pt idx="71">
                  <c:v>533.93</c:v>
                </c:pt>
                <c:pt idx="72">
                  <c:v>304.46</c:v>
                </c:pt>
                <c:pt idx="73">
                  <c:v>56.15</c:v>
                </c:pt>
                <c:pt idx="74">
                  <c:v>310.91</c:v>
                </c:pt>
                <c:pt idx="75">
                  <c:v>389.41</c:v>
                </c:pt>
                <c:pt idx="76">
                  <c:v>341.25</c:v>
                </c:pt>
                <c:pt idx="77">
                  <c:v>810.25</c:v>
                </c:pt>
                <c:pt idx="78">
                  <c:v>561.76</c:v>
                </c:pt>
                <c:pt idx="79">
                  <c:v>-27.77</c:v>
                </c:pt>
                <c:pt idx="80">
                  <c:v>101.39</c:v>
                </c:pt>
                <c:pt idx="81">
                  <c:v>366.53</c:v>
                </c:pt>
                <c:pt idx="82">
                  <c:v>210.21</c:v>
                </c:pt>
                <c:pt idx="83">
                  <c:v>197.4</c:v>
                </c:pt>
                <c:pt idx="84">
                  <c:v>511.95</c:v>
                </c:pt>
                <c:pt idx="85">
                  <c:v>49.07</c:v>
                </c:pt>
                <c:pt idx="86">
                  <c:v>565.87</c:v>
                </c:pt>
                <c:pt idx="87">
                  <c:v>1026.64</c:v>
                </c:pt>
              </c:numCache>
            </c:numRef>
          </c:yVal>
          <c:smooth val="0"/>
        </c:ser>
        <c:axId val="51901088"/>
        <c:axId val="83970554"/>
      </c:scatterChart>
      <c:valAx>
        <c:axId val="5190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554"/>
        <c:crossesAt val="0"/>
        <c:crossBetween val="midCat"/>
      </c:valAx>
      <c:valAx>
        <c:axId val="83970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04.88</c:v>
                </c:pt>
                <c:pt idx="1">
                  <c:v>474.87</c:v>
                </c:pt>
                <c:pt idx="2">
                  <c:v>351.5</c:v>
                </c:pt>
                <c:pt idx="3">
                  <c:v>386.22</c:v>
                </c:pt>
                <c:pt idx="4">
                  <c:v>182.37</c:v>
                </c:pt>
                <c:pt idx="5">
                  <c:v>226.51</c:v>
                </c:pt>
                <c:pt idx="6">
                  <c:v>564.44</c:v>
                </c:pt>
                <c:pt idx="7">
                  <c:v>740.67</c:v>
                </c:pt>
                <c:pt idx="8">
                  <c:v>377.38</c:v>
                </c:pt>
                <c:pt idx="9">
                  <c:v>98.69</c:v>
                </c:pt>
                <c:pt idx="10">
                  <c:v>662.09</c:v>
                </c:pt>
                <c:pt idx="11">
                  <c:v>1179.75</c:v>
                </c:pt>
                <c:pt idx="12">
                  <c:v>1395.1</c:v>
                </c:pt>
                <c:pt idx="13">
                  <c:v>837.75</c:v>
                </c:pt>
                <c:pt idx="14">
                  <c:v>86.05</c:v>
                </c:pt>
                <c:pt idx="15">
                  <c:v>69.84</c:v>
                </c:pt>
                <c:pt idx="16">
                  <c:v>490.82</c:v>
                </c:pt>
                <c:pt idx="17">
                  <c:v>381.16</c:v>
                </c:pt>
                <c:pt idx="18">
                  <c:v>432.88</c:v>
                </c:pt>
                <c:pt idx="19">
                  <c:v>629.91</c:v>
                </c:pt>
                <c:pt idx="20">
                  <c:v>470.57</c:v>
                </c:pt>
                <c:pt idx="21">
                  <c:v>570.63</c:v>
                </c:pt>
                <c:pt idx="22">
                  <c:v>185.92</c:v>
                </c:pt>
                <c:pt idx="23">
                  <c:v>132.04</c:v>
                </c:pt>
                <c:pt idx="24">
                  <c:v>283.51</c:v>
                </c:pt>
                <c:pt idx="25">
                  <c:v>191.03</c:v>
                </c:pt>
                <c:pt idx="26">
                  <c:v>386.71</c:v>
                </c:pt>
                <c:pt idx="27">
                  <c:v>588.15</c:v>
                </c:pt>
                <c:pt idx="28">
                  <c:v>666.46</c:v>
                </c:pt>
                <c:pt idx="29">
                  <c:v>476.26</c:v>
                </c:pt>
                <c:pt idx="30">
                  <c:v>238.3</c:v>
                </c:pt>
                <c:pt idx="31">
                  <c:v>259.24</c:v>
                </c:pt>
                <c:pt idx="32">
                  <c:v>445.9</c:v>
                </c:pt>
                <c:pt idx="33">
                  <c:v>413.56</c:v>
                </c:pt>
                <c:pt idx="34">
                  <c:v>256.55</c:v>
                </c:pt>
                <c:pt idx="35">
                  <c:v>235.38</c:v>
                </c:pt>
                <c:pt idx="36">
                  <c:v>237.63</c:v>
                </c:pt>
                <c:pt idx="37">
                  <c:v>490.47</c:v>
                </c:pt>
                <c:pt idx="38">
                  <c:v>347.6</c:v>
                </c:pt>
                <c:pt idx="39">
                  <c:v>200.53</c:v>
                </c:pt>
                <c:pt idx="40">
                  <c:v>464.17</c:v>
                </c:pt>
                <c:pt idx="41">
                  <c:v>93.81</c:v>
                </c:pt>
                <c:pt idx="42">
                  <c:v>61.1</c:v>
                </c:pt>
                <c:pt idx="43">
                  <c:v>275.62</c:v>
                </c:pt>
                <c:pt idx="44">
                  <c:v>109.88</c:v>
                </c:pt>
                <c:pt idx="45">
                  <c:v>278.94</c:v>
                </c:pt>
                <c:pt idx="46">
                  <c:v>706.2</c:v>
                </c:pt>
                <c:pt idx="47">
                  <c:v>979.72</c:v>
                </c:pt>
                <c:pt idx="48">
                  <c:v>629.88</c:v>
                </c:pt>
                <c:pt idx="49">
                  <c:v>308.74</c:v>
                </c:pt>
                <c:pt idx="50">
                  <c:v>541.04</c:v>
                </c:pt>
                <c:pt idx="51">
                  <c:v>538.14</c:v>
                </c:pt>
                <c:pt idx="52">
                  <c:v>189.2</c:v>
                </c:pt>
                <c:pt idx="53">
                  <c:v>339.03</c:v>
                </c:pt>
                <c:pt idx="54">
                  <c:v>368.61</c:v>
                </c:pt>
                <c:pt idx="55">
                  <c:v>274.11</c:v>
                </c:pt>
                <c:pt idx="56">
                  <c:v>210.41</c:v>
                </c:pt>
                <c:pt idx="57">
                  <c:v>139.1</c:v>
                </c:pt>
                <c:pt idx="58">
                  <c:v>269.35</c:v>
                </c:pt>
                <c:pt idx="59">
                  <c:v>227.11</c:v>
                </c:pt>
                <c:pt idx="60">
                  <c:v>182.51</c:v>
                </c:pt>
                <c:pt idx="61">
                  <c:v>306.23</c:v>
                </c:pt>
                <c:pt idx="62">
                  <c:v>410.63</c:v>
                </c:pt>
                <c:pt idx="63">
                  <c:v>406.27</c:v>
                </c:pt>
                <c:pt idx="64">
                  <c:v>483.01</c:v>
                </c:pt>
                <c:pt idx="65">
                  <c:v>359.04</c:v>
                </c:pt>
                <c:pt idx="66">
                  <c:v>314.71</c:v>
                </c:pt>
                <c:pt idx="67">
                  <c:v>228.34</c:v>
                </c:pt>
                <c:pt idx="68">
                  <c:v>154.21</c:v>
                </c:pt>
                <c:pt idx="69">
                  <c:v>614.97</c:v>
                </c:pt>
                <c:pt idx="70">
                  <c:v>771.96</c:v>
                </c:pt>
                <c:pt idx="71">
                  <c:v>609.02</c:v>
                </c:pt>
                <c:pt idx="72">
                  <c:v>339.68</c:v>
                </c:pt>
                <c:pt idx="73">
                  <c:v>63.25</c:v>
                </c:pt>
                <c:pt idx="74">
                  <c:v>350.31</c:v>
                </c:pt>
                <c:pt idx="75">
                  <c:v>437.73</c:v>
                </c:pt>
                <c:pt idx="76">
                  <c:v>396.66</c:v>
                </c:pt>
                <c:pt idx="77">
                  <c:v>931.15</c:v>
                </c:pt>
                <c:pt idx="78">
                  <c:v>637.62</c:v>
                </c:pt>
                <c:pt idx="79">
                  <c:v>-49.46</c:v>
                </c:pt>
                <c:pt idx="80">
                  <c:v>104.52</c:v>
                </c:pt>
                <c:pt idx="81">
                  <c:v>415.12</c:v>
                </c:pt>
                <c:pt idx="82">
                  <c:v>234.38</c:v>
                </c:pt>
                <c:pt idx="83">
                  <c:v>221.65</c:v>
                </c:pt>
                <c:pt idx="84">
                  <c:v>574.14</c:v>
                </c:pt>
                <c:pt idx="85">
                  <c:v>50.31</c:v>
                </c:pt>
                <c:pt idx="86">
                  <c:v>643.35</c:v>
                </c:pt>
                <c:pt idx="87">
                  <c:v>1165.15</c:v>
                </c:pt>
              </c:numCache>
            </c:numRef>
          </c:yVal>
          <c:smooth val="0"/>
        </c:ser>
        <c:axId val="45985854"/>
        <c:axId val="69737311"/>
      </c:scatterChart>
      <c:valAx>
        <c:axId val="4598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311"/>
        <c:crossesAt val="0"/>
        <c:crossBetween val="midCat"/>
      </c:valAx>
      <c:valAx>
        <c:axId val="69737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74.19</c:v>
                </c:pt>
                <c:pt idx="1">
                  <c:v>415.69</c:v>
                </c:pt>
                <c:pt idx="2">
                  <c:v>328.99</c:v>
                </c:pt>
                <c:pt idx="3">
                  <c:v>234.34</c:v>
                </c:pt>
                <c:pt idx="4">
                  <c:v>243.65</c:v>
                </c:pt>
                <c:pt idx="5">
                  <c:v>336.42</c:v>
                </c:pt>
                <c:pt idx="6">
                  <c:v>577.65</c:v>
                </c:pt>
                <c:pt idx="7">
                  <c:v>428.19</c:v>
                </c:pt>
                <c:pt idx="8">
                  <c:v>296.93</c:v>
                </c:pt>
                <c:pt idx="9">
                  <c:v>357.45</c:v>
                </c:pt>
                <c:pt idx="10">
                  <c:v>741.51</c:v>
                </c:pt>
                <c:pt idx="11">
                  <c:v>1122.05</c:v>
                </c:pt>
                <c:pt idx="12">
                  <c:v>866.21</c:v>
                </c:pt>
                <c:pt idx="13">
                  <c:v>501.47</c:v>
                </c:pt>
                <c:pt idx="14">
                  <c:v>92.06</c:v>
                </c:pt>
                <c:pt idx="15">
                  <c:v>298.22</c:v>
                </c:pt>
                <c:pt idx="16">
                  <c:v>271.54</c:v>
                </c:pt>
                <c:pt idx="17">
                  <c:v>510.04</c:v>
                </c:pt>
                <c:pt idx="18">
                  <c:v>346.99</c:v>
                </c:pt>
                <c:pt idx="19">
                  <c:v>563.98</c:v>
                </c:pt>
                <c:pt idx="20">
                  <c:v>438.85</c:v>
                </c:pt>
                <c:pt idx="21">
                  <c:v>305.63</c:v>
                </c:pt>
                <c:pt idx="22">
                  <c:v>231.44</c:v>
                </c:pt>
                <c:pt idx="23">
                  <c:v>127.49</c:v>
                </c:pt>
                <c:pt idx="24">
                  <c:v>233.25</c:v>
                </c:pt>
                <c:pt idx="25">
                  <c:v>283.77</c:v>
                </c:pt>
                <c:pt idx="26">
                  <c:v>422.12</c:v>
                </c:pt>
                <c:pt idx="27">
                  <c:v>566.65</c:v>
                </c:pt>
                <c:pt idx="28">
                  <c:v>466.19</c:v>
                </c:pt>
                <c:pt idx="29">
                  <c:v>349.8</c:v>
                </c:pt>
                <c:pt idx="30">
                  <c:v>227.17</c:v>
                </c:pt>
                <c:pt idx="31">
                  <c:v>340.68</c:v>
                </c:pt>
                <c:pt idx="32">
                  <c:v>328.45</c:v>
                </c:pt>
                <c:pt idx="33">
                  <c:v>327.15</c:v>
                </c:pt>
                <c:pt idx="34">
                  <c:v>196.44</c:v>
                </c:pt>
                <c:pt idx="35">
                  <c:v>232.22</c:v>
                </c:pt>
                <c:pt idx="36">
                  <c:v>348.82</c:v>
                </c:pt>
                <c:pt idx="37">
                  <c:v>296.22</c:v>
                </c:pt>
                <c:pt idx="38">
                  <c:v>307.47</c:v>
                </c:pt>
                <c:pt idx="39">
                  <c:v>270.02</c:v>
                </c:pt>
                <c:pt idx="40">
                  <c:v>164.47</c:v>
                </c:pt>
                <c:pt idx="41">
                  <c:v>198.45</c:v>
                </c:pt>
                <c:pt idx="42">
                  <c:v>57.9</c:v>
                </c:pt>
                <c:pt idx="43">
                  <c:v>207.81</c:v>
                </c:pt>
                <c:pt idx="44">
                  <c:v>190.02</c:v>
                </c:pt>
                <c:pt idx="45">
                  <c:v>460.43</c:v>
                </c:pt>
                <c:pt idx="46">
                  <c:v>701.28</c:v>
                </c:pt>
                <c:pt idx="47">
                  <c:v>666.11</c:v>
                </c:pt>
                <c:pt idx="48">
                  <c:v>467.07</c:v>
                </c:pt>
                <c:pt idx="49">
                  <c:v>407.75</c:v>
                </c:pt>
                <c:pt idx="50">
                  <c:v>407.99</c:v>
                </c:pt>
                <c:pt idx="51">
                  <c:v>328.07</c:v>
                </c:pt>
                <c:pt idx="52">
                  <c:v>290.18</c:v>
                </c:pt>
                <c:pt idx="53">
                  <c:v>236.87</c:v>
                </c:pt>
                <c:pt idx="54">
                  <c:v>338.51</c:v>
                </c:pt>
                <c:pt idx="55">
                  <c:v>154.37</c:v>
                </c:pt>
                <c:pt idx="56">
                  <c:v>205.13</c:v>
                </c:pt>
                <c:pt idx="57">
                  <c:v>166.51</c:v>
                </c:pt>
                <c:pt idx="58">
                  <c:v>222.76</c:v>
                </c:pt>
                <c:pt idx="59">
                  <c:v>189.44</c:v>
                </c:pt>
                <c:pt idx="60">
                  <c:v>241.47</c:v>
                </c:pt>
                <c:pt idx="61">
                  <c:v>291.42</c:v>
                </c:pt>
                <c:pt idx="62">
                  <c:v>368.31</c:v>
                </c:pt>
                <c:pt idx="63">
                  <c:v>394.47</c:v>
                </c:pt>
                <c:pt idx="64">
                  <c:v>342.44</c:v>
                </c:pt>
                <c:pt idx="65">
                  <c:v>347.19</c:v>
                </c:pt>
                <c:pt idx="66">
                  <c:v>204.02</c:v>
                </c:pt>
                <c:pt idx="67">
                  <c:v>237.07</c:v>
                </c:pt>
                <c:pt idx="68">
                  <c:v>368.19</c:v>
                </c:pt>
                <c:pt idx="69">
                  <c:v>532.43</c:v>
                </c:pt>
                <c:pt idx="70">
                  <c:v>620.69</c:v>
                </c:pt>
                <c:pt idx="71">
                  <c:v>380.07</c:v>
                </c:pt>
                <c:pt idx="72">
                  <c:v>216.29</c:v>
                </c:pt>
                <c:pt idx="73">
                  <c:v>231.4</c:v>
                </c:pt>
                <c:pt idx="74">
                  <c:v>272.93</c:v>
                </c:pt>
                <c:pt idx="75">
                  <c:v>421.46</c:v>
                </c:pt>
                <c:pt idx="76">
                  <c:v>605.81</c:v>
                </c:pt>
                <c:pt idx="77">
                  <c:v>536.35</c:v>
                </c:pt>
                <c:pt idx="78">
                  <c:v>359.8</c:v>
                </c:pt>
                <c:pt idx="79">
                  <c:v>63.78</c:v>
                </c:pt>
                <c:pt idx="80">
                  <c:v>229.65</c:v>
                </c:pt>
                <c:pt idx="81">
                  <c:v>222.43</c:v>
                </c:pt>
                <c:pt idx="82">
                  <c:v>293.66</c:v>
                </c:pt>
                <c:pt idx="83">
                  <c:v>319.38</c:v>
                </c:pt>
                <c:pt idx="84">
                  <c:v>186.23</c:v>
                </c:pt>
                <c:pt idx="85">
                  <c:v>565.03</c:v>
                </c:pt>
                <c:pt idx="86">
                  <c:v>529.36</c:v>
                </c:pt>
              </c:numCache>
            </c:numRef>
          </c:yVal>
          <c:smooth val="0"/>
        </c:ser>
        <c:axId val="17828747"/>
        <c:axId val="46358408"/>
      </c:scatterChart>
      <c:valAx>
        <c:axId val="1782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408"/>
        <c:crossesAt val="0"/>
        <c:crossBetween val="midCat"/>
      </c:valAx>
      <c:valAx>
        <c:axId val="46358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98.6</c:v>
                </c:pt>
                <c:pt idx="1">
                  <c:v>392.59</c:v>
                </c:pt>
                <c:pt idx="2">
                  <c:v>248.71</c:v>
                </c:pt>
                <c:pt idx="3">
                  <c:v>275.69</c:v>
                </c:pt>
                <c:pt idx="4">
                  <c:v>333.14</c:v>
                </c:pt>
                <c:pt idx="5">
                  <c:v>435.21</c:v>
                </c:pt>
                <c:pt idx="6">
                  <c:v>421.08</c:v>
                </c:pt>
                <c:pt idx="7">
                  <c:v>373.1</c:v>
                </c:pt>
                <c:pt idx="8">
                  <c:v>450.98</c:v>
                </c:pt>
                <c:pt idx="9">
                  <c:v>543.98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1</c:v>
                </c:pt>
                <c:pt idx="14">
                  <c:v>260.06</c:v>
                </c:pt>
                <c:pt idx="15">
                  <c:v>206</c:v>
                </c:pt>
                <c:pt idx="16">
                  <c:v>412.84</c:v>
                </c:pt>
                <c:pt idx="17">
                  <c:v>451.26</c:v>
                </c:pt>
                <c:pt idx="18">
                  <c:v>405.31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</c:v>
                </c:pt>
                <c:pt idx="23">
                  <c:v>143.75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7</c:v>
                </c:pt>
                <c:pt idx="28">
                  <c:v>403.48</c:v>
                </c:pt>
                <c:pt idx="29">
                  <c:v>326.91</c:v>
                </c:pt>
                <c:pt idx="30">
                  <c:v>307.49</c:v>
                </c:pt>
                <c:pt idx="31">
                  <c:v>300.18</c:v>
                </c:pt>
                <c:pt idx="32">
                  <c:v>309.92</c:v>
                </c:pt>
                <c:pt idx="33">
                  <c:v>284.44</c:v>
                </c:pt>
                <c:pt idx="34">
                  <c:v>218.83</c:v>
                </c:pt>
                <c:pt idx="35">
                  <c:v>325.19</c:v>
                </c:pt>
                <c:pt idx="36">
                  <c:v>261.25</c:v>
                </c:pt>
                <c:pt idx="37">
                  <c:v>302.11</c:v>
                </c:pt>
                <c:pt idx="38">
                  <c:v>353.54</c:v>
                </c:pt>
                <c:pt idx="39">
                  <c:v>122.99</c:v>
                </c:pt>
                <c:pt idx="40">
                  <c:v>228.78</c:v>
                </c:pt>
                <c:pt idx="41">
                  <c:v>166.36</c:v>
                </c:pt>
                <c:pt idx="42">
                  <c:v>76.33</c:v>
                </c:pt>
                <c:pt idx="43">
                  <c:v>247.95</c:v>
                </c:pt>
                <c:pt idx="44">
                  <c:v>362.84</c:v>
                </c:pt>
                <c:pt idx="45">
                  <c:v>558.86</c:v>
                </c:pt>
                <c:pt idx="46">
                  <c:v>591.67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1</c:v>
                </c:pt>
                <c:pt idx="51">
                  <c:v>386.69</c:v>
                </c:pt>
                <c:pt idx="52">
                  <c:v>243.54</c:v>
                </c:pt>
                <c:pt idx="53">
                  <c:v>264.99</c:v>
                </c:pt>
                <c:pt idx="54">
                  <c:v>256.41</c:v>
                </c:pt>
                <c:pt idx="55">
                  <c:v>179.75</c:v>
                </c:pt>
                <c:pt idx="56">
                  <c:v>212.22</c:v>
                </c:pt>
                <c:pt idx="57">
                  <c:v>169.6</c:v>
                </c:pt>
                <c:pt idx="58">
                  <c:v>206.05</c:v>
                </c:pt>
                <c:pt idx="59">
                  <c:v>239.48</c:v>
                </c:pt>
                <c:pt idx="60">
                  <c:v>263.29</c:v>
                </c:pt>
                <c:pt idx="61">
                  <c:v>315.21</c:v>
                </c:pt>
                <c:pt idx="62">
                  <c:v>393.25</c:v>
                </c:pt>
                <c:pt idx="63">
                  <c:v>339.02</c:v>
                </c:pt>
                <c:pt idx="64">
                  <c:v>357.04</c:v>
                </c:pt>
                <c:pt idx="65">
                  <c:v>270.04</c:v>
                </c:pt>
                <c:pt idx="66">
                  <c:v>220.96</c:v>
                </c:pt>
                <c:pt idx="67">
                  <c:v>376.35</c:v>
                </c:pt>
                <c:pt idx="68">
                  <c:v>408.97</c:v>
                </c:pt>
                <c:pt idx="69">
                  <c:v>533.46</c:v>
                </c:pt>
                <c:pt idx="70">
                  <c:v>483.61</c:v>
                </c:pt>
                <c:pt idx="71">
                  <c:v>295.04</c:v>
                </c:pt>
                <c:pt idx="72">
                  <c:v>307.69</c:v>
                </c:pt>
                <c:pt idx="73">
                  <c:v>222.78</c:v>
                </c:pt>
                <c:pt idx="74">
                  <c:v>326.08</c:v>
                </c:pt>
                <c:pt idx="75">
                  <c:v>599.83</c:v>
                </c:pt>
                <c:pt idx="76">
                  <c:v>451.5</c:v>
                </c:pt>
                <c:pt idx="77">
                  <c:v>391.24</c:v>
                </c:pt>
                <c:pt idx="78">
                  <c:v>331.57</c:v>
                </c:pt>
                <c:pt idx="79">
                  <c:v>169.38</c:v>
                </c:pt>
                <c:pt idx="80">
                  <c:v>155.8</c:v>
                </c:pt>
                <c:pt idx="81">
                  <c:v>281.96</c:v>
                </c:pt>
                <c:pt idx="82">
                  <c:v>361.08</c:v>
                </c:pt>
                <c:pt idx="83">
                  <c:v>123.24</c:v>
                </c:pt>
                <c:pt idx="84">
                  <c:v>538.91</c:v>
                </c:pt>
                <c:pt idx="85">
                  <c:v>537.86</c:v>
                </c:pt>
              </c:numCache>
            </c:numRef>
          </c:yVal>
          <c:smooth val="0"/>
        </c:ser>
        <c:axId val="4033481"/>
        <c:axId val="62026146"/>
      </c:scatterChart>
      <c:valAx>
        <c:axId val="403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146"/>
        <c:crossesAt val="0"/>
        <c:crossBetween val="midCat"/>
      </c:valAx>
      <c:valAx>
        <c:axId val="62026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03.54</c:v>
                </c:pt>
                <c:pt idx="1">
                  <c:v>315.65</c:v>
                </c:pt>
                <c:pt idx="2">
                  <c:v>278.92</c:v>
                </c:pt>
                <c:pt idx="3">
                  <c:v>340.88</c:v>
                </c:pt>
                <c:pt idx="4">
                  <c:v>412.83</c:v>
                </c:pt>
                <c:pt idx="5">
                  <c:v>338.44</c:v>
                </c:pt>
                <c:pt idx="6">
                  <c:v>378.43</c:v>
                </c:pt>
                <c:pt idx="7">
                  <c:v>481.11</c:v>
                </c:pt>
                <c:pt idx="8">
                  <c:v>581.5</c:v>
                </c:pt>
                <c:pt idx="9">
                  <c:v>705.08</c:v>
                </c:pt>
                <c:pt idx="10">
                  <c:v>743.92</c:v>
                </c:pt>
                <c:pt idx="11">
                  <c:v>704.22</c:v>
                </c:pt>
                <c:pt idx="12">
                  <c:v>545.84</c:v>
                </c:pt>
                <c:pt idx="13">
                  <c:v>477.94</c:v>
                </c:pt>
                <c:pt idx="14">
                  <c:v>193.92</c:v>
                </c:pt>
                <c:pt idx="15">
                  <c:v>332.14</c:v>
                </c:pt>
                <c:pt idx="16">
                  <c:v>385.26</c:v>
                </c:pt>
                <c:pt idx="17">
                  <c:v>477.07</c:v>
                </c:pt>
                <c:pt idx="18">
                  <c:v>416.52</c:v>
                </c:pt>
                <c:pt idx="19">
                  <c:v>405.7</c:v>
                </c:pt>
                <c:pt idx="20">
                  <c:v>309.91</c:v>
                </c:pt>
                <c:pt idx="21">
                  <c:v>284.82</c:v>
                </c:pt>
                <c:pt idx="22">
                  <c:v>207.27</c:v>
                </c:pt>
                <c:pt idx="23">
                  <c:v>216.86</c:v>
                </c:pt>
                <c:pt idx="24">
                  <c:v>354.72</c:v>
                </c:pt>
                <c:pt idx="25">
                  <c:v>408.39</c:v>
                </c:pt>
                <c:pt idx="26">
                  <c:v>420.08</c:v>
                </c:pt>
                <c:pt idx="27">
                  <c:v>424.64</c:v>
                </c:pt>
                <c:pt idx="28">
                  <c:v>374.43</c:v>
                </c:pt>
                <c:pt idx="29">
                  <c:v>371.22</c:v>
                </c:pt>
                <c:pt idx="30">
                  <c:v>281.73</c:v>
                </c:pt>
                <c:pt idx="31">
                  <c:v>291.01</c:v>
                </c:pt>
                <c:pt idx="32">
                  <c:v>279.2</c:v>
                </c:pt>
                <c:pt idx="33">
                  <c:v>284.76</c:v>
                </c:pt>
                <c:pt idx="34">
                  <c:v>295.89</c:v>
                </c:pt>
                <c:pt idx="35">
                  <c:v>259.86</c:v>
                </c:pt>
                <c:pt idx="36">
                  <c:v>272.95</c:v>
                </c:pt>
                <c:pt idx="37">
                  <c:v>340.03</c:v>
                </c:pt>
                <c:pt idx="38">
                  <c:v>219.21</c:v>
                </c:pt>
                <c:pt idx="39">
                  <c:v>182.73</c:v>
                </c:pt>
                <c:pt idx="40">
                  <c:v>197.04</c:v>
                </c:pt>
                <c:pt idx="41">
                  <c:v>159.41</c:v>
                </c:pt>
                <c:pt idx="42">
                  <c:v>134.74</c:v>
                </c:pt>
                <c:pt idx="43">
                  <c:v>374.62</c:v>
                </c:pt>
                <c:pt idx="44">
                  <c:v>461.1</c:v>
                </c:pt>
                <c:pt idx="45">
                  <c:v>499.66</c:v>
                </c:pt>
                <c:pt idx="46">
                  <c:v>530.18</c:v>
                </c:pt>
                <c:pt idx="47">
                  <c:v>591.74</c:v>
                </c:pt>
                <c:pt idx="48">
                  <c:v>468.2</c:v>
                </c:pt>
                <c:pt idx="49">
                  <c:v>306.26</c:v>
                </c:pt>
                <c:pt idx="50">
                  <c:v>366.19</c:v>
                </c:pt>
                <c:pt idx="51">
                  <c:v>330.07</c:v>
                </c:pt>
                <c:pt idx="52">
                  <c:v>264.71</c:v>
                </c:pt>
                <c:pt idx="53">
                  <c:v>214.02</c:v>
                </c:pt>
                <c:pt idx="54">
                  <c:v>256.31</c:v>
                </c:pt>
                <c:pt idx="55">
                  <c:v>190.5</c:v>
                </c:pt>
                <c:pt idx="56">
                  <c:v>205.56</c:v>
                </c:pt>
                <c:pt idx="57">
                  <c:v>166.87</c:v>
                </c:pt>
                <c:pt idx="58">
                  <c:v>242.76</c:v>
                </c:pt>
                <c:pt idx="59">
                  <c:v>257.33</c:v>
                </c:pt>
                <c:pt idx="60">
                  <c:v>287.95</c:v>
                </c:pt>
                <c:pt idx="61">
                  <c:v>345.78</c:v>
                </c:pt>
                <c:pt idx="62">
                  <c:v>349.13</c:v>
                </c:pt>
                <c:pt idx="63">
                  <c:v>351.38</c:v>
                </c:pt>
                <c:pt idx="64">
                  <c:v>293.35</c:v>
                </c:pt>
                <c:pt idx="65">
                  <c:v>270.39</c:v>
                </c:pt>
                <c:pt idx="66">
                  <c:v>335.61</c:v>
                </c:pt>
                <c:pt idx="67">
                  <c:v>407.34</c:v>
                </c:pt>
                <c:pt idx="68">
                  <c:v>434.49</c:v>
                </c:pt>
                <c:pt idx="69">
                  <c:v>441.24</c:v>
                </c:pt>
                <c:pt idx="70">
                  <c:v>394.87</c:v>
                </c:pt>
                <c:pt idx="71">
                  <c:v>352.41</c:v>
                </c:pt>
                <c:pt idx="72">
                  <c:v>285.54</c:v>
                </c:pt>
                <c:pt idx="73">
                  <c:v>275.34</c:v>
                </c:pt>
                <c:pt idx="74">
                  <c:v>487.85</c:v>
                </c:pt>
                <c:pt idx="75">
                  <c:v>477.58</c:v>
                </c:pt>
                <c:pt idx="76">
                  <c:v>352.38</c:v>
                </c:pt>
                <c:pt idx="77">
                  <c:v>362.37</c:v>
                </c:pt>
                <c:pt idx="78">
                  <c:v>362.49</c:v>
                </c:pt>
                <c:pt idx="79">
                  <c:v>122.35</c:v>
                </c:pt>
                <c:pt idx="80">
                  <c:v>216.75</c:v>
                </c:pt>
                <c:pt idx="81">
                  <c:v>338.24</c:v>
                </c:pt>
                <c:pt idx="82">
                  <c:v>195.82</c:v>
                </c:pt>
                <c:pt idx="83">
                  <c:v>417.98</c:v>
                </c:pt>
                <c:pt idx="84">
                  <c:v>522.4</c:v>
                </c:pt>
              </c:numCache>
            </c:numRef>
          </c:yVal>
          <c:smooth val="0"/>
        </c:ser>
        <c:axId val="83146700"/>
        <c:axId val="4329871"/>
      </c:scatterChart>
      <c:valAx>
        <c:axId val="8314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71"/>
        <c:crossesAt val="0"/>
        <c:crossBetween val="midCat"/>
      </c:valAx>
      <c:valAx>
        <c:axId val="4329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54.27</c:v>
                </c:pt>
                <c:pt idx="1">
                  <c:v>329.67</c:v>
                </c:pt>
                <c:pt idx="2">
                  <c:v>332.7</c:v>
                </c:pt>
                <c:pt idx="3">
                  <c:v>406</c:v>
                </c:pt>
                <c:pt idx="4">
                  <c:v>335.92</c:v>
                </c:pt>
                <c:pt idx="5">
                  <c:v>316.68</c:v>
                </c:pt>
                <c:pt idx="6">
                  <c:v>467.55</c:v>
                </c:pt>
                <c:pt idx="7">
                  <c:v>584.85</c:v>
                </c:pt>
                <c:pt idx="8">
                  <c:v>709.49</c:v>
                </c:pt>
                <c:pt idx="9">
                  <c:v>611.83</c:v>
                </c:pt>
                <c:pt idx="10">
                  <c:v>621.49</c:v>
                </c:pt>
                <c:pt idx="11">
                  <c:v>607.06</c:v>
                </c:pt>
                <c:pt idx="12">
                  <c:v>582.22</c:v>
                </c:pt>
                <c:pt idx="13">
                  <c:v>386.51</c:v>
                </c:pt>
                <c:pt idx="14">
                  <c:v>301.05</c:v>
                </c:pt>
                <c:pt idx="15">
                  <c:v>322.6</c:v>
                </c:pt>
                <c:pt idx="16">
                  <c:v>417.76</c:v>
                </c:pt>
                <c:pt idx="17">
                  <c:v>474.45</c:v>
                </c:pt>
                <c:pt idx="18">
                  <c:v>326.31</c:v>
                </c:pt>
                <c:pt idx="19">
                  <c:v>397.71</c:v>
                </c:pt>
                <c:pt idx="20">
                  <c:v>283.17</c:v>
                </c:pt>
                <c:pt idx="21">
                  <c:v>269.44</c:v>
                </c:pt>
                <c:pt idx="22">
                  <c:v>257.61</c:v>
                </c:pt>
                <c:pt idx="23">
                  <c:v>274.8</c:v>
                </c:pt>
                <c:pt idx="24">
                  <c:v>399.95</c:v>
                </c:pt>
                <c:pt idx="25">
                  <c:v>374.98</c:v>
                </c:pt>
                <c:pt idx="26">
                  <c:v>385.96</c:v>
                </c:pt>
                <c:pt idx="27">
                  <c:v>396.91</c:v>
                </c:pt>
                <c:pt idx="28">
                  <c:v>403.44</c:v>
                </c:pt>
                <c:pt idx="29">
                  <c:v>339.13</c:v>
                </c:pt>
                <c:pt idx="30">
                  <c:v>277.16</c:v>
                </c:pt>
                <c:pt idx="31">
                  <c:v>268.56</c:v>
                </c:pt>
                <c:pt idx="32">
                  <c:v>280.34</c:v>
                </c:pt>
                <c:pt idx="33">
                  <c:v>337.98</c:v>
                </c:pt>
                <c:pt idx="34">
                  <c:v>246.33</c:v>
                </c:pt>
                <c:pt idx="35">
                  <c:v>269.85</c:v>
                </c:pt>
                <c:pt idx="36">
                  <c:v>309.42</c:v>
                </c:pt>
                <c:pt idx="37">
                  <c:v>230.34</c:v>
                </c:pt>
                <c:pt idx="38">
                  <c:v>252.96</c:v>
                </c:pt>
                <c:pt idx="39">
                  <c:v>163.96</c:v>
                </c:pt>
                <c:pt idx="40">
                  <c:v>186.14</c:v>
                </c:pt>
                <c:pt idx="41">
                  <c:v>194.24</c:v>
                </c:pt>
                <c:pt idx="42">
                  <c:v>259.16</c:v>
                </c:pt>
                <c:pt idx="43">
                  <c:v>454.54</c:v>
                </c:pt>
                <c:pt idx="44">
                  <c:v>428.06</c:v>
                </c:pt>
                <c:pt idx="45">
                  <c:v>463.75</c:v>
                </c:pt>
                <c:pt idx="46">
                  <c:v>554.52</c:v>
                </c:pt>
                <c:pt idx="47">
                  <c:v>537.05</c:v>
                </c:pt>
                <c:pt idx="48">
                  <c:v>397.57</c:v>
                </c:pt>
                <c:pt idx="49">
                  <c:v>348.97</c:v>
                </c:pt>
                <c:pt idx="50">
                  <c:v>322.43</c:v>
                </c:pt>
                <c:pt idx="51">
                  <c:v>333.29</c:v>
                </c:pt>
                <c:pt idx="52">
                  <c:v>222.28</c:v>
                </c:pt>
                <c:pt idx="53">
                  <c:v>221</c:v>
                </c:pt>
                <c:pt idx="54">
                  <c:v>252.51</c:v>
                </c:pt>
                <c:pt idx="55">
                  <c:v>188.57</c:v>
                </c:pt>
                <c:pt idx="56">
                  <c:v>197.28</c:v>
                </c:pt>
                <c:pt idx="57">
                  <c:v>203.99</c:v>
                </c:pt>
                <c:pt idx="58">
                  <c:v>257.09</c:v>
                </c:pt>
                <c:pt idx="59">
                  <c:v>278.87</c:v>
                </c:pt>
                <c:pt idx="60">
                  <c:v>317.97</c:v>
                </c:pt>
                <c:pt idx="61">
                  <c:v>316.93</c:v>
                </c:pt>
                <c:pt idx="62">
                  <c:v>357.75</c:v>
                </c:pt>
                <c:pt idx="63">
                  <c:v>299.25</c:v>
                </c:pt>
                <c:pt idx="64">
                  <c:v>289.75</c:v>
                </c:pt>
                <c:pt idx="65">
                  <c:v>357.69</c:v>
                </c:pt>
                <c:pt idx="66">
                  <c:v>368.23</c:v>
                </c:pt>
                <c:pt idx="67">
                  <c:v>428.88</c:v>
                </c:pt>
                <c:pt idx="68">
                  <c:v>374.13</c:v>
                </c:pt>
                <c:pt idx="69">
                  <c:v>374.36</c:v>
                </c:pt>
                <c:pt idx="70">
                  <c:v>426.04</c:v>
                </c:pt>
                <c:pt idx="71">
                  <c:v>326.5</c:v>
                </c:pt>
                <c:pt idx="72">
                  <c:v>318.87</c:v>
                </c:pt>
                <c:pt idx="73">
                  <c:v>418.61</c:v>
                </c:pt>
                <c:pt idx="74">
                  <c:v>404.64</c:v>
                </c:pt>
                <c:pt idx="75">
                  <c:v>390.63</c:v>
                </c:pt>
                <c:pt idx="76">
                  <c:v>334.8</c:v>
                </c:pt>
                <c:pt idx="77">
                  <c:v>383</c:v>
                </c:pt>
                <c:pt idx="78">
                  <c:v>291.12</c:v>
                </c:pt>
                <c:pt idx="79">
                  <c:v>178.72</c:v>
                </c:pt>
                <c:pt idx="80">
                  <c:v>274.52</c:v>
                </c:pt>
                <c:pt idx="81">
                  <c:v>204.33</c:v>
                </c:pt>
                <c:pt idx="82">
                  <c:v>429.34</c:v>
                </c:pt>
                <c:pt idx="83">
                  <c:v>424.37</c:v>
                </c:pt>
              </c:numCache>
            </c:numRef>
          </c:yVal>
          <c:smooth val="0"/>
        </c:ser>
        <c:axId val="56094642"/>
        <c:axId val="80645866"/>
      </c:scatterChart>
      <c:valAx>
        <c:axId val="5609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866"/>
        <c:crossesAt val="0"/>
        <c:crossBetween val="midCat"/>
      </c:valAx>
      <c:valAx>
        <c:axId val="80645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5.05</c:v>
                </c:pt>
                <c:pt idx="1">
                  <c:v>368.52</c:v>
                </c:pt>
                <c:pt idx="2">
                  <c:v>389.68</c:v>
                </c:pt>
                <c:pt idx="3">
                  <c:v>341.05</c:v>
                </c:pt>
                <c:pt idx="4">
                  <c:v>317.62</c:v>
                </c:pt>
                <c:pt idx="5">
                  <c:v>401.88</c:v>
                </c:pt>
                <c:pt idx="6">
                  <c:v>558.41</c:v>
                </c:pt>
                <c:pt idx="7">
                  <c:v>694.08</c:v>
                </c:pt>
                <c:pt idx="8">
                  <c:v>628.94</c:v>
                </c:pt>
                <c:pt idx="9">
                  <c:v>525.76</c:v>
                </c:pt>
                <c:pt idx="10">
                  <c:v>550.02</c:v>
                </c:pt>
                <c:pt idx="11">
                  <c:v>629.49</c:v>
                </c:pt>
                <c:pt idx="12">
                  <c:v>488.95</c:v>
                </c:pt>
                <c:pt idx="13">
                  <c:v>450.82</c:v>
                </c:pt>
                <c:pt idx="14">
                  <c:v>297.32</c:v>
                </c:pt>
                <c:pt idx="15">
                  <c:v>359.42</c:v>
                </c:pt>
                <c:pt idx="16">
                  <c:v>423.99</c:v>
                </c:pt>
                <c:pt idx="17">
                  <c:v>388.85</c:v>
                </c:pt>
                <c:pt idx="18">
                  <c:v>330.8</c:v>
                </c:pt>
                <c:pt idx="19">
                  <c:v>362.25</c:v>
                </c:pt>
                <c:pt idx="20">
                  <c:v>270.22</c:v>
                </c:pt>
                <c:pt idx="21">
                  <c:v>303.7</c:v>
                </c:pt>
                <c:pt idx="22">
                  <c:v>301.45</c:v>
                </c:pt>
                <c:pt idx="23">
                  <c:v>324.99</c:v>
                </c:pt>
                <c:pt idx="24">
                  <c:v>372.52</c:v>
                </c:pt>
                <c:pt idx="25">
                  <c:v>352.18</c:v>
                </c:pt>
                <c:pt idx="26">
                  <c:v>367.71</c:v>
                </c:pt>
                <c:pt idx="27">
                  <c:v>418.56</c:v>
                </c:pt>
                <c:pt idx="28">
                  <c:v>371.33</c:v>
                </c:pt>
                <c:pt idx="29">
                  <c:v>327.01</c:v>
                </c:pt>
                <c:pt idx="30">
                  <c:v>259.9</c:v>
                </c:pt>
                <c:pt idx="31">
                  <c:v>271.05</c:v>
                </c:pt>
                <c:pt idx="32">
                  <c:v>326.59</c:v>
                </c:pt>
                <c:pt idx="33">
                  <c:v>289.49</c:v>
                </c:pt>
                <c:pt idx="34">
                  <c:v>256.82</c:v>
                </c:pt>
                <c:pt idx="35">
                  <c:v>301.55</c:v>
                </c:pt>
                <c:pt idx="36">
                  <c:v>219.77</c:v>
                </c:pt>
                <c:pt idx="37">
                  <c:v>257.68</c:v>
                </c:pt>
                <c:pt idx="38">
                  <c:v>226.84</c:v>
                </c:pt>
                <c:pt idx="39">
                  <c:v>159.34</c:v>
                </c:pt>
                <c:pt idx="40">
                  <c:v>212.17</c:v>
                </c:pt>
                <c:pt idx="41">
                  <c:v>292.39</c:v>
                </c:pt>
                <c:pt idx="42">
                  <c:v>344.16</c:v>
                </c:pt>
                <c:pt idx="43">
                  <c:v>427.16</c:v>
                </c:pt>
                <c:pt idx="44">
                  <c:v>407.51</c:v>
                </c:pt>
                <c:pt idx="45">
                  <c:v>494.1</c:v>
                </c:pt>
                <c:pt idx="46">
                  <c:v>512.95</c:v>
                </c:pt>
                <c:pt idx="47">
                  <c:v>466.68</c:v>
                </c:pt>
                <c:pt idx="48">
                  <c:v>421.14</c:v>
                </c:pt>
                <c:pt idx="49">
                  <c:v>313.92</c:v>
                </c:pt>
                <c:pt idx="50">
                  <c:v>326.28</c:v>
                </c:pt>
                <c:pt idx="51">
                  <c:v>287.12</c:v>
                </c:pt>
                <c:pt idx="52">
                  <c:v>227.08</c:v>
                </c:pt>
                <c:pt idx="53">
                  <c:v>222.78</c:v>
                </c:pt>
                <c:pt idx="54">
                  <c:v>241.99</c:v>
                </c:pt>
                <c:pt idx="55">
                  <c:v>183.9</c:v>
                </c:pt>
                <c:pt idx="56">
                  <c:v>224.76</c:v>
                </c:pt>
                <c:pt idx="57">
                  <c:v>221.81</c:v>
                </c:pt>
                <c:pt idx="58">
                  <c:v>275.59</c:v>
                </c:pt>
                <c:pt idx="59">
                  <c:v>305.9</c:v>
                </c:pt>
              </c:numCache>
            </c:numRef>
          </c:yVal>
          <c:smooth val="0"/>
        </c:ser>
        <c:axId val="21963481"/>
        <c:axId val="49200661"/>
      </c:scatterChart>
      <c:valAx>
        <c:axId val="2196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661"/>
        <c:crossesAt val="0"/>
        <c:crossBetween val="midCat"/>
      </c:valAx>
      <c:valAx>
        <c:axId val="49200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5.87</c:v>
                </c:pt>
                <c:pt idx="1">
                  <c:v>413.9</c:v>
                </c:pt>
                <c:pt idx="2">
                  <c:v>334.9</c:v>
                </c:pt>
                <c:pt idx="3">
                  <c:v>324.4</c:v>
                </c:pt>
                <c:pt idx="4">
                  <c:v>392.06</c:v>
                </c:pt>
                <c:pt idx="5">
                  <c:v>489.6</c:v>
                </c:pt>
                <c:pt idx="6">
                  <c:v>657.29</c:v>
                </c:pt>
                <c:pt idx="7">
                  <c:v>625.52</c:v>
                </c:pt>
                <c:pt idx="8">
                  <c:v>551.49</c:v>
                </c:pt>
                <c:pt idx="9">
                  <c:v>475.2</c:v>
                </c:pt>
                <c:pt idx="10">
                  <c:v>576.78</c:v>
                </c:pt>
                <c:pt idx="11">
                  <c:v>541.97</c:v>
                </c:pt>
                <c:pt idx="12">
                  <c:v>532.42</c:v>
                </c:pt>
                <c:pt idx="13">
                  <c:v>428.84</c:v>
                </c:pt>
                <c:pt idx="14">
                  <c:v>332.69</c:v>
                </c:pt>
                <c:pt idx="15">
                  <c:v>372.16</c:v>
                </c:pt>
                <c:pt idx="16">
                  <c:v>355.39</c:v>
                </c:pt>
                <c:pt idx="17">
                  <c:v>384.96</c:v>
                </c:pt>
                <c:pt idx="18">
                  <c:v>308.13</c:v>
                </c:pt>
                <c:pt idx="19">
                  <c:v>341.03</c:v>
                </c:pt>
                <c:pt idx="20">
                  <c:v>300.11</c:v>
                </c:pt>
                <c:pt idx="21">
                  <c:v>336.31</c:v>
                </c:pt>
                <c:pt idx="22">
                  <c:v>342.04</c:v>
                </c:pt>
                <c:pt idx="23">
                  <c:v>310.36</c:v>
                </c:pt>
                <c:pt idx="24">
                  <c:v>352.87</c:v>
                </c:pt>
                <c:pt idx="25">
                  <c:v>340.44</c:v>
                </c:pt>
                <c:pt idx="26">
                  <c:v>390.31</c:v>
                </c:pt>
                <c:pt idx="27">
                  <c:v>388.57</c:v>
                </c:pt>
                <c:pt idx="28">
                  <c:v>356.7</c:v>
                </c:pt>
                <c:pt idx="29">
                  <c:v>305.68</c:v>
                </c:pt>
                <c:pt idx="30">
                  <c:v>263.16</c:v>
                </c:pt>
                <c:pt idx="31">
                  <c:v>312.69</c:v>
                </c:pt>
                <c:pt idx="32">
                  <c:v>285.58</c:v>
                </c:pt>
                <c:pt idx="33">
                  <c:v>293.28</c:v>
                </c:pt>
                <c:pt idx="34">
                  <c:v>286.19</c:v>
                </c:pt>
                <c:pt idx="35">
                  <c:v>224.09</c:v>
                </c:pt>
                <c:pt idx="36">
                  <c:v>245.01</c:v>
                </c:pt>
                <c:pt idx="37">
                  <c:v>234.23</c:v>
                </c:pt>
                <c:pt idx="38">
                  <c:v>214.93</c:v>
                </c:pt>
                <c:pt idx="39">
                  <c:v>185.47</c:v>
                </c:pt>
                <c:pt idx="40">
                  <c:v>295.81</c:v>
                </c:pt>
                <c:pt idx="41">
                  <c:v>362.61</c:v>
                </c:pt>
                <c:pt idx="42">
                  <c:v>334</c:v>
                </c:pt>
                <c:pt idx="43">
                  <c:v>409.29</c:v>
                </c:pt>
                <c:pt idx="44">
                  <c:v>441.1</c:v>
                </c:pt>
                <c:pt idx="45">
                  <c:v>465.28</c:v>
                </c:pt>
                <c:pt idx="46">
                  <c:v>454.39</c:v>
                </c:pt>
                <c:pt idx="47">
                  <c:v>478.66</c:v>
                </c:pt>
                <c:pt idx="48">
                  <c:v>381.45</c:v>
                </c:pt>
                <c:pt idx="49">
                  <c:v>318.35</c:v>
                </c:pt>
                <c:pt idx="50">
                  <c:v>286.76</c:v>
                </c:pt>
                <c:pt idx="51">
                  <c:v>283.22</c:v>
                </c:pt>
                <c:pt idx="52">
                  <c:v>227.88</c:v>
                </c:pt>
                <c:pt idx="53">
                  <c:v>217.3</c:v>
                </c:pt>
                <c:pt idx="54">
                  <c:v>231.23</c:v>
                </c:pt>
                <c:pt idx="55">
                  <c:v>209.62</c:v>
                </c:pt>
                <c:pt idx="56">
                  <c:v>237.76</c:v>
                </c:pt>
                <c:pt idx="57">
                  <c:v>242.41</c:v>
                </c:pt>
                <c:pt idx="58">
                  <c:v>299.65</c:v>
                </c:pt>
                <c:pt idx="59">
                  <c:v>289.25</c:v>
                </c:pt>
              </c:numCache>
            </c:numRef>
          </c:yVal>
          <c:smooth val="0"/>
        </c:ser>
        <c:axId val="83156899"/>
        <c:axId val="81300295"/>
      </c:scatterChart>
      <c:valAx>
        <c:axId val="8315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295"/>
        <c:crossesAt val="0"/>
        <c:crossBetween val="midCat"/>
      </c:valAx>
      <c:valAx>
        <c:axId val="81300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2.06</c:v>
                </c:pt>
                <c:pt idx="1">
                  <c:v>362.51</c:v>
                </c:pt>
                <c:pt idx="2">
                  <c:v>320.78</c:v>
                </c:pt>
                <c:pt idx="3">
                  <c:v>389.81</c:v>
                </c:pt>
                <c:pt idx="4">
                  <c:v>471.12</c:v>
                </c:pt>
                <c:pt idx="5">
                  <c:v>585.14</c:v>
                </c:pt>
                <c:pt idx="6">
                  <c:v>600.44</c:v>
                </c:pt>
                <c:pt idx="7">
                  <c:v>557.06</c:v>
                </c:pt>
                <c:pt idx="8">
                  <c:v>503.68</c:v>
                </c:pt>
                <c:pt idx="9">
                  <c:v>507.29</c:v>
                </c:pt>
                <c:pt idx="10">
                  <c:v>504.84</c:v>
                </c:pt>
                <c:pt idx="11">
                  <c:v>574.72</c:v>
                </c:pt>
                <c:pt idx="12">
                  <c:v>503.81</c:v>
                </c:pt>
                <c:pt idx="13">
                  <c:v>445.66</c:v>
                </c:pt>
                <c:pt idx="14">
                  <c:v>346.99</c:v>
                </c:pt>
                <c:pt idx="15">
                  <c:v>316.94</c:v>
                </c:pt>
                <c:pt idx="16">
                  <c:v>355.65</c:v>
                </c:pt>
                <c:pt idx="17">
                  <c:v>358.79</c:v>
                </c:pt>
                <c:pt idx="18">
                  <c:v>295.29</c:v>
                </c:pt>
                <c:pt idx="19">
                  <c:v>359.73</c:v>
                </c:pt>
                <c:pt idx="20">
                  <c:v>329.49</c:v>
                </c:pt>
                <c:pt idx="21">
                  <c:v>368.51</c:v>
                </c:pt>
                <c:pt idx="22">
                  <c:v>327.14</c:v>
                </c:pt>
                <c:pt idx="23">
                  <c:v>299.8</c:v>
                </c:pt>
                <c:pt idx="24">
                  <c:v>342.36</c:v>
                </c:pt>
                <c:pt idx="25">
                  <c:v>363.55</c:v>
                </c:pt>
                <c:pt idx="26">
                  <c:v>366.79</c:v>
                </c:pt>
                <c:pt idx="27">
                  <c:v>373.66</c:v>
                </c:pt>
                <c:pt idx="28">
                  <c:v>334.44</c:v>
                </c:pt>
                <c:pt idx="29">
                  <c:v>303.49</c:v>
                </c:pt>
                <c:pt idx="30">
                  <c:v>301.05</c:v>
                </c:pt>
                <c:pt idx="31">
                  <c:v>277.78</c:v>
                </c:pt>
                <c:pt idx="32">
                  <c:v>289.38</c:v>
                </c:pt>
                <c:pt idx="33">
                  <c:v>315.33</c:v>
                </c:pt>
                <c:pt idx="34">
                  <c:v>219.04</c:v>
                </c:pt>
                <c:pt idx="35">
                  <c:v>246.05</c:v>
                </c:pt>
                <c:pt idx="36">
                  <c:v>225.58</c:v>
                </c:pt>
                <c:pt idx="37">
                  <c:v>222.83</c:v>
                </c:pt>
                <c:pt idx="38">
                  <c:v>231.98</c:v>
                </c:pt>
                <c:pt idx="39">
                  <c:v>262.78</c:v>
                </c:pt>
                <c:pt idx="40">
                  <c:v>357.85</c:v>
                </c:pt>
                <c:pt idx="41">
                  <c:v>351.53</c:v>
                </c:pt>
                <c:pt idx="42">
                  <c:v>328.47</c:v>
                </c:pt>
                <c:pt idx="43">
                  <c:v>438.95</c:v>
                </c:pt>
                <c:pt idx="44">
                  <c:v>421.37</c:v>
                </c:pt>
                <c:pt idx="45">
                  <c:v>418.52</c:v>
                </c:pt>
                <c:pt idx="46">
                  <c:v>466.41</c:v>
                </c:pt>
                <c:pt idx="47">
                  <c:v>436.99</c:v>
                </c:pt>
                <c:pt idx="48">
                  <c:v>377.88</c:v>
                </c:pt>
                <c:pt idx="49">
                  <c:v>284.1</c:v>
                </c:pt>
                <c:pt idx="50">
                  <c:v>283.33</c:v>
                </c:pt>
                <c:pt idx="51">
                  <c:v>277.7</c:v>
                </c:pt>
                <c:pt idx="52">
                  <c:v>222.44</c:v>
                </c:pt>
                <c:pt idx="53">
                  <c:v>210.48</c:v>
                </c:pt>
                <c:pt idx="54">
                  <c:v>248.83</c:v>
                </c:pt>
                <c:pt idx="55">
                  <c:v>222.85</c:v>
                </c:pt>
                <c:pt idx="56">
                  <c:v>254.29</c:v>
                </c:pt>
                <c:pt idx="57">
                  <c:v>267.48</c:v>
                </c:pt>
                <c:pt idx="58">
                  <c:v>285.54</c:v>
                </c:pt>
                <c:pt idx="59">
                  <c:v>301.65</c:v>
                </c:pt>
              </c:numCache>
            </c:numRef>
          </c:yVal>
          <c:smooth val="0"/>
        </c:ser>
        <c:axId val="64032584"/>
        <c:axId val="51273899"/>
      </c:scatterChart>
      <c:valAx>
        <c:axId val="6403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899"/>
        <c:crossesAt val="0"/>
        <c:crossBetween val="midCat"/>
      </c:valAx>
      <c:valAx>
        <c:axId val="51273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20.99</c:v>
                </c:pt>
                <c:pt idx="1">
                  <c:v>347.04</c:v>
                </c:pt>
                <c:pt idx="2">
                  <c:v>380.01</c:v>
                </c:pt>
                <c:pt idx="3">
                  <c:v>461.19</c:v>
                </c:pt>
                <c:pt idx="4">
                  <c:v>558.95</c:v>
                </c:pt>
                <c:pt idx="5">
                  <c:v>541.18</c:v>
                </c:pt>
                <c:pt idx="6">
                  <c:v>541.33</c:v>
                </c:pt>
                <c:pt idx="7">
                  <c:v>513.48</c:v>
                </c:pt>
                <c:pt idx="8">
                  <c:v>529.72</c:v>
                </c:pt>
                <c:pt idx="9">
                  <c:v>449.5</c:v>
                </c:pt>
                <c:pt idx="10">
                  <c:v>538.03</c:v>
                </c:pt>
                <c:pt idx="11">
                  <c:v>544.74</c:v>
                </c:pt>
                <c:pt idx="12">
                  <c:v>511.46</c:v>
                </c:pt>
                <c:pt idx="13">
                  <c:v>447.23</c:v>
                </c:pt>
                <c:pt idx="14">
                  <c:v>299.81</c:v>
                </c:pt>
                <c:pt idx="15">
                  <c:v>321.02</c:v>
                </c:pt>
                <c:pt idx="16">
                  <c:v>335.04</c:v>
                </c:pt>
                <c:pt idx="17">
                  <c:v>342.17</c:v>
                </c:pt>
                <c:pt idx="18">
                  <c:v>316.69</c:v>
                </c:pt>
                <c:pt idx="19">
                  <c:v>380.21</c:v>
                </c:pt>
                <c:pt idx="20">
                  <c:v>359.15</c:v>
                </c:pt>
                <c:pt idx="21">
                  <c:v>352.45</c:v>
                </c:pt>
                <c:pt idx="22">
                  <c:v>315.96</c:v>
                </c:pt>
                <c:pt idx="23">
                  <c:v>295.65</c:v>
                </c:pt>
                <c:pt idx="24">
                  <c:v>362.97</c:v>
                </c:pt>
                <c:pt idx="25">
                  <c:v>345.06</c:v>
                </c:pt>
                <c:pt idx="26">
                  <c:v>355.54</c:v>
                </c:pt>
                <c:pt idx="27">
                  <c:v>351.92</c:v>
                </c:pt>
                <c:pt idx="28">
                  <c:v>329.6</c:v>
                </c:pt>
                <c:pt idx="29">
                  <c:v>333.55</c:v>
                </c:pt>
                <c:pt idx="30">
                  <c:v>270.79</c:v>
                </c:pt>
                <c:pt idx="31">
                  <c:v>281.98</c:v>
                </c:pt>
                <c:pt idx="32">
                  <c:v>309.62</c:v>
                </c:pt>
                <c:pt idx="33">
                  <c:v>251.98</c:v>
                </c:pt>
                <c:pt idx="34">
                  <c:v>239.31</c:v>
                </c:pt>
                <c:pt idx="35">
                  <c:v>228.45</c:v>
                </c:pt>
                <c:pt idx="36">
                  <c:v>216.18</c:v>
                </c:pt>
                <c:pt idx="37">
                  <c:v>237.39</c:v>
                </c:pt>
                <c:pt idx="38">
                  <c:v>296.91</c:v>
                </c:pt>
                <c:pt idx="39">
                  <c:v>321.92</c:v>
                </c:pt>
                <c:pt idx="40">
                  <c:v>348.35</c:v>
                </c:pt>
                <c:pt idx="41">
                  <c:v>344.79</c:v>
                </c:pt>
                <c:pt idx="42">
                  <c:v>363.24</c:v>
                </c:pt>
                <c:pt idx="43">
                  <c:v>421.41</c:v>
                </c:pt>
                <c:pt idx="44">
                  <c:v>383.68</c:v>
                </c:pt>
                <c:pt idx="45">
                  <c:v>432.92</c:v>
                </c:pt>
                <c:pt idx="46">
                  <c:v>430.13</c:v>
                </c:pt>
                <c:pt idx="47">
                  <c:v>428.23</c:v>
                </c:pt>
                <c:pt idx="48">
                  <c:v>341.11</c:v>
                </c:pt>
                <c:pt idx="49">
                  <c:v>281.28</c:v>
                </c:pt>
                <c:pt idx="50">
                  <c:v>278.35</c:v>
                </c:pt>
                <c:pt idx="51">
                  <c:v>267.82</c:v>
                </c:pt>
                <c:pt idx="52">
                  <c:v>215.79</c:v>
                </c:pt>
                <c:pt idx="53">
                  <c:v>228.39</c:v>
                </c:pt>
                <c:pt idx="54">
                  <c:v>256.82</c:v>
                </c:pt>
                <c:pt idx="55">
                  <c:v>239.23</c:v>
                </c:pt>
                <c:pt idx="56">
                  <c:v>275.67</c:v>
                </c:pt>
                <c:pt idx="57">
                  <c:v>258</c:v>
                </c:pt>
                <c:pt idx="58">
                  <c:v>297.07</c:v>
                </c:pt>
                <c:pt idx="59">
                  <c:v>275.34</c:v>
                </c:pt>
              </c:numCache>
            </c:numRef>
          </c:yVal>
          <c:smooth val="0"/>
        </c:ser>
        <c:axId val="61167393"/>
        <c:axId val="56567491"/>
      </c:scatterChart>
      <c:valAx>
        <c:axId val="6116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491"/>
        <c:crossesAt val="0"/>
        <c:crossBetween val="midCat"/>
      </c:valAx>
      <c:valAx>
        <c:axId val="56567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0.71</c:v>
                </c:pt>
                <c:pt idx="1">
                  <c:v>398.5</c:v>
                </c:pt>
                <c:pt idx="2">
                  <c:v>445.79</c:v>
                </c:pt>
                <c:pt idx="3">
                  <c:v>541.94</c:v>
                </c:pt>
                <c:pt idx="4">
                  <c:v>521.38</c:v>
                </c:pt>
                <c:pt idx="5">
                  <c:v>492.83</c:v>
                </c:pt>
                <c:pt idx="6">
                  <c:v>503.14</c:v>
                </c:pt>
                <c:pt idx="7">
                  <c:v>536.26</c:v>
                </c:pt>
                <c:pt idx="8">
                  <c:v>475.14</c:v>
                </c:pt>
                <c:pt idx="9">
                  <c:v>484.7</c:v>
                </c:pt>
                <c:pt idx="10">
                  <c:v>514.11</c:v>
                </c:pt>
                <c:pt idx="11">
                  <c:v>547.97</c:v>
                </c:pt>
                <c:pt idx="12">
                  <c:v>506.9</c:v>
                </c:pt>
                <c:pt idx="13">
                  <c:v>395.23</c:v>
                </c:pt>
                <c:pt idx="14">
                  <c:v>305.08</c:v>
                </c:pt>
                <c:pt idx="15">
                  <c:v>305.43</c:v>
                </c:pt>
                <c:pt idx="16">
                  <c:v>322.08</c:v>
                </c:pt>
                <c:pt idx="17">
                  <c:v>357.36</c:v>
                </c:pt>
                <c:pt idx="18">
                  <c:v>339.22</c:v>
                </c:pt>
                <c:pt idx="19">
                  <c:v>402.57</c:v>
                </c:pt>
                <c:pt idx="20">
                  <c:v>345.4</c:v>
                </c:pt>
                <c:pt idx="21">
                  <c:v>339.99</c:v>
                </c:pt>
                <c:pt idx="22">
                  <c:v>310.71</c:v>
                </c:pt>
                <c:pt idx="23">
                  <c:v>318.63</c:v>
                </c:pt>
                <c:pt idx="24">
                  <c:v>346.21</c:v>
                </c:pt>
                <c:pt idx="25">
                  <c:v>336.81</c:v>
                </c:pt>
                <c:pt idx="26">
                  <c:v>337.43</c:v>
                </c:pt>
                <c:pt idx="27">
                  <c:v>345.93</c:v>
                </c:pt>
                <c:pt idx="28">
                  <c:v>354.55</c:v>
                </c:pt>
                <c:pt idx="29">
                  <c:v>303.1</c:v>
                </c:pt>
                <c:pt idx="30">
                  <c:v>275.25</c:v>
                </c:pt>
                <c:pt idx="31">
                  <c:v>301.05</c:v>
                </c:pt>
                <c:pt idx="32">
                  <c:v>252.55</c:v>
                </c:pt>
                <c:pt idx="33">
                  <c:v>267.41</c:v>
                </c:pt>
                <c:pt idx="34">
                  <c:v>223.93</c:v>
                </c:pt>
                <c:pt idx="35">
                  <c:v>219.65</c:v>
                </c:pt>
                <c:pt idx="36">
                  <c:v>230.02</c:v>
                </c:pt>
                <c:pt idx="37">
                  <c:v>295.92</c:v>
                </c:pt>
                <c:pt idx="38">
                  <c:v>347.57</c:v>
                </c:pt>
                <c:pt idx="39">
                  <c:v>316.55</c:v>
                </c:pt>
                <c:pt idx="40">
                  <c:v>342.52</c:v>
                </c:pt>
                <c:pt idx="41">
                  <c:v>374.92</c:v>
                </c:pt>
                <c:pt idx="42">
                  <c:v>354.18</c:v>
                </c:pt>
                <c:pt idx="43">
                  <c:v>387.14</c:v>
                </c:pt>
                <c:pt idx="44">
                  <c:v>399.94</c:v>
                </c:pt>
                <c:pt idx="45">
                  <c:v>402.99</c:v>
                </c:pt>
                <c:pt idx="46">
                  <c:v>422.79</c:v>
                </c:pt>
                <c:pt idx="47">
                  <c:v>390.22</c:v>
                </c:pt>
                <c:pt idx="48">
                  <c:v>333.36</c:v>
                </c:pt>
                <c:pt idx="49">
                  <c:v>276.94</c:v>
                </c:pt>
                <c:pt idx="50">
                  <c:v>269.31</c:v>
                </c:pt>
                <c:pt idx="51">
                  <c:v>257.64</c:v>
                </c:pt>
                <c:pt idx="52">
                  <c:v>231.59</c:v>
                </c:pt>
                <c:pt idx="53">
                  <c:v>237.51</c:v>
                </c:pt>
                <c:pt idx="54">
                  <c:v>268.62</c:v>
                </c:pt>
                <c:pt idx="55">
                  <c:v>260.03</c:v>
                </c:pt>
                <c:pt idx="56">
                  <c:v>266.31</c:v>
                </c:pt>
                <c:pt idx="57">
                  <c:v>270.98</c:v>
                </c:pt>
                <c:pt idx="58">
                  <c:v>273.57</c:v>
                </c:pt>
                <c:pt idx="59">
                  <c:v>275.02</c:v>
                </c:pt>
              </c:numCache>
            </c:numRef>
          </c:yVal>
          <c:smooth val="0"/>
        </c:ser>
        <c:axId val="51137738"/>
        <c:axId val="14362582"/>
      </c:scatterChart>
      <c:valAx>
        <c:axId val="5113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582"/>
        <c:crossesAt val="0"/>
        <c:crossBetween val="midCat"/>
      </c:valAx>
      <c:valAx>
        <c:axId val="14362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0.91</c:v>
                </c:pt>
                <c:pt idx="1">
                  <c:v>457.26</c:v>
                </c:pt>
                <c:pt idx="2">
                  <c:v>521.1</c:v>
                </c:pt>
                <c:pt idx="3">
                  <c:v>508.91</c:v>
                </c:pt>
                <c:pt idx="4">
                  <c:v>478.71</c:v>
                </c:pt>
                <c:pt idx="5">
                  <c:v>461.87</c:v>
                </c:pt>
                <c:pt idx="6">
                  <c:v>524.88</c:v>
                </c:pt>
                <c:pt idx="7">
                  <c:v>485.68</c:v>
                </c:pt>
                <c:pt idx="8">
                  <c:v>505.27</c:v>
                </c:pt>
                <c:pt idx="9">
                  <c:v>467.22</c:v>
                </c:pt>
                <c:pt idx="10">
                  <c:v>519.63</c:v>
                </c:pt>
                <c:pt idx="11">
                  <c:v>540.75</c:v>
                </c:pt>
                <c:pt idx="12">
                  <c:v>454.26</c:v>
                </c:pt>
                <c:pt idx="13">
                  <c:v>392.11</c:v>
                </c:pt>
                <c:pt idx="14">
                  <c:v>292.11</c:v>
                </c:pt>
                <c:pt idx="15">
                  <c:v>296.02</c:v>
                </c:pt>
                <c:pt idx="16">
                  <c:v>337.68</c:v>
                </c:pt>
                <c:pt idx="17">
                  <c:v>374.63</c:v>
                </c:pt>
                <c:pt idx="18">
                  <c:v>363.13</c:v>
                </c:pt>
                <c:pt idx="19">
                  <c:v>386.35</c:v>
                </c:pt>
                <c:pt idx="20">
                  <c:v>334.56</c:v>
                </c:pt>
                <c:pt idx="21">
                  <c:v>333.17</c:v>
                </c:pt>
                <c:pt idx="22">
                  <c:v>330.52</c:v>
                </c:pt>
                <c:pt idx="23">
                  <c:v>306.96</c:v>
                </c:pt>
                <c:pt idx="24">
                  <c:v>338.56</c:v>
                </c:pt>
                <c:pt idx="25">
                  <c:v>321.77</c:v>
                </c:pt>
                <c:pt idx="26">
                  <c:v>333.15</c:v>
                </c:pt>
                <c:pt idx="27">
                  <c:v>367.45</c:v>
                </c:pt>
                <c:pt idx="28">
                  <c:v>324.88</c:v>
                </c:pt>
                <c:pt idx="29">
                  <c:v>304.49</c:v>
                </c:pt>
                <c:pt idx="30">
                  <c:v>293.29</c:v>
                </c:pt>
                <c:pt idx="31">
                  <c:v>249.45</c:v>
                </c:pt>
                <c:pt idx="32">
                  <c:v>266.65</c:v>
                </c:pt>
                <c:pt idx="33">
                  <c:v>250.97</c:v>
                </c:pt>
                <c:pt idx="34">
                  <c:v>216.23</c:v>
                </c:pt>
                <c:pt idx="35">
                  <c:v>232.04</c:v>
                </c:pt>
                <c:pt idx="36">
                  <c:v>284.29</c:v>
                </c:pt>
                <c:pt idx="37">
                  <c:v>342.44</c:v>
                </c:pt>
                <c:pt idx="38">
                  <c:v>340.51</c:v>
                </c:pt>
                <c:pt idx="39">
                  <c:v>313.85</c:v>
                </c:pt>
                <c:pt idx="40">
                  <c:v>370.33</c:v>
                </c:pt>
                <c:pt idx="41">
                  <c:v>365.64</c:v>
                </c:pt>
                <c:pt idx="42">
                  <c:v>328.37</c:v>
                </c:pt>
                <c:pt idx="43">
                  <c:v>401.76</c:v>
                </c:pt>
                <c:pt idx="44">
                  <c:v>375.25</c:v>
                </c:pt>
                <c:pt idx="45">
                  <c:v>398.52</c:v>
                </c:pt>
                <c:pt idx="46">
                  <c:v>388.4</c:v>
                </c:pt>
                <c:pt idx="47">
                  <c:v>379.02</c:v>
                </c:pt>
                <c:pt idx="48">
                  <c:v>325.04</c:v>
                </c:pt>
                <c:pt idx="49">
                  <c:v>268.77</c:v>
                </c:pt>
                <c:pt idx="50">
                  <c:v>259.86</c:v>
                </c:pt>
                <c:pt idx="51">
                  <c:v>268.64</c:v>
                </c:pt>
                <c:pt idx="52">
                  <c:v>239.69</c:v>
                </c:pt>
                <c:pt idx="53">
                  <c:v>249.94</c:v>
                </c:pt>
                <c:pt idx="54">
                  <c:v>285.24</c:v>
                </c:pt>
                <c:pt idx="55">
                  <c:v>252.75</c:v>
                </c:pt>
                <c:pt idx="56">
                  <c:v>277.52</c:v>
                </c:pt>
                <c:pt idx="57">
                  <c:v>251.62</c:v>
                </c:pt>
                <c:pt idx="58">
                  <c:v>273.42</c:v>
                </c:pt>
                <c:pt idx="59">
                  <c:v>318.28</c:v>
                </c:pt>
              </c:numCache>
            </c:numRef>
          </c:yVal>
          <c:smooth val="0"/>
        </c:ser>
        <c:axId val="49872232"/>
        <c:axId val="97303839"/>
      </c:scatterChart>
      <c:valAx>
        <c:axId val="4987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839"/>
        <c:crossesAt val="0"/>
        <c:crossBetween val="midCat"/>
      </c:valAx>
      <c:valAx>
        <c:axId val="97303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01.01</c:v>
                </c:pt>
                <c:pt idx="1">
                  <c:v>453.16</c:v>
                </c:pt>
                <c:pt idx="2">
                  <c:v>355.24</c:v>
                </c:pt>
                <c:pt idx="3">
                  <c:v>258.16</c:v>
                </c:pt>
                <c:pt idx="4">
                  <c:v>271.91</c:v>
                </c:pt>
                <c:pt idx="5">
                  <c:v>376.97</c:v>
                </c:pt>
                <c:pt idx="6">
                  <c:v>644.1</c:v>
                </c:pt>
                <c:pt idx="7">
                  <c:v>477.56</c:v>
                </c:pt>
                <c:pt idx="8">
                  <c:v>333.6</c:v>
                </c:pt>
                <c:pt idx="9">
                  <c:v>425.17</c:v>
                </c:pt>
                <c:pt idx="10">
                  <c:v>868.52</c:v>
                </c:pt>
                <c:pt idx="11">
                  <c:v>1289.45</c:v>
                </c:pt>
                <c:pt idx="12">
                  <c:v>985.62</c:v>
                </c:pt>
                <c:pt idx="13">
                  <c:v>560.31</c:v>
                </c:pt>
                <c:pt idx="14">
                  <c:v>102.11</c:v>
                </c:pt>
                <c:pt idx="15">
                  <c:v>329.03</c:v>
                </c:pt>
                <c:pt idx="16">
                  <c:v>298.86</c:v>
                </c:pt>
                <c:pt idx="17">
                  <c:v>571.05</c:v>
                </c:pt>
                <c:pt idx="18">
                  <c:v>391.58</c:v>
                </c:pt>
                <c:pt idx="19">
                  <c:v>630.65</c:v>
                </c:pt>
                <c:pt idx="20">
                  <c:v>483.42</c:v>
                </c:pt>
                <c:pt idx="21">
                  <c:v>334.66</c:v>
                </c:pt>
                <c:pt idx="22">
                  <c:v>257.74</c:v>
                </c:pt>
                <c:pt idx="23">
                  <c:v>143.25</c:v>
                </c:pt>
                <c:pt idx="24">
                  <c:v>261.14</c:v>
                </c:pt>
                <c:pt idx="25">
                  <c:v>313.03</c:v>
                </c:pt>
                <c:pt idx="26">
                  <c:v>464.24</c:v>
                </c:pt>
                <c:pt idx="27">
                  <c:v>629.98</c:v>
                </c:pt>
                <c:pt idx="28">
                  <c:v>523.94</c:v>
                </c:pt>
                <c:pt idx="29">
                  <c:v>396.74</c:v>
                </c:pt>
                <c:pt idx="30">
                  <c:v>252.45</c:v>
                </c:pt>
                <c:pt idx="31">
                  <c:v>376.51</c:v>
                </c:pt>
                <c:pt idx="32">
                  <c:v>369.29</c:v>
                </c:pt>
                <c:pt idx="33">
                  <c:v>374.72</c:v>
                </c:pt>
                <c:pt idx="34">
                  <c:v>228.95</c:v>
                </c:pt>
                <c:pt idx="35">
                  <c:v>257.43</c:v>
                </c:pt>
                <c:pt idx="36">
                  <c:v>384.89</c:v>
                </c:pt>
                <c:pt idx="37">
                  <c:v>332.24</c:v>
                </c:pt>
                <c:pt idx="38">
                  <c:v>360.16</c:v>
                </c:pt>
                <c:pt idx="39">
                  <c:v>314.7</c:v>
                </c:pt>
                <c:pt idx="40">
                  <c:v>190.97</c:v>
                </c:pt>
                <c:pt idx="41">
                  <c:v>221.75</c:v>
                </c:pt>
                <c:pt idx="42">
                  <c:v>65.27</c:v>
                </c:pt>
                <c:pt idx="43">
                  <c:v>232.46</c:v>
                </c:pt>
                <c:pt idx="44">
                  <c:v>210.49</c:v>
                </c:pt>
                <c:pt idx="45">
                  <c:v>519.52</c:v>
                </c:pt>
                <c:pt idx="46">
                  <c:v>790.39</c:v>
                </c:pt>
                <c:pt idx="47">
                  <c:v>753.48</c:v>
                </c:pt>
                <c:pt idx="48">
                  <c:v>525.41</c:v>
                </c:pt>
                <c:pt idx="49">
                  <c:v>461.02</c:v>
                </c:pt>
                <c:pt idx="50">
                  <c:v>464.25</c:v>
                </c:pt>
                <c:pt idx="51">
                  <c:v>381.33</c:v>
                </c:pt>
                <c:pt idx="52">
                  <c:v>329.58</c:v>
                </c:pt>
                <c:pt idx="53">
                  <c:v>268.31</c:v>
                </c:pt>
                <c:pt idx="54">
                  <c:v>386.19</c:v>
                </c:pt>
                <c:pt idx="55">
                  <c:v>182.56</c:v>
                </c:pt>
                <c:pt idx="56">
                  <c:v>233.18</c:v>
                </c:pt>
                <c:pt idx="57">
                  <c:v>179.38</c:v>
                </c:pt>
                <c:pt idx="58">
                  <c:v>244.32</c:v>
                </c:pt>
                <c:pt idx="59">
                  <c:v>208.33</c:v>
                </c:pt>
                <c:pt idx="60">
                  <c:v>268.91</c:v>
                </c:pt>
                <c:pt idx="61">
                  <c:v>330.67</c:v>
                </c:pt>
                <c:pt idx="62">
                  <c:v>418.08</c:v>
                </c:pt>
                <c:pt idx="63">
                  <c:v>448.52</c:v>
                </c:pt>
                <c:pt idx="64">
                  <c:v>383.69</c:v>
                </c:pt>
                <c:pt idx="65">
                  <c:v>387.48</c:v>
                </c:pt>
                <c:pt idx="66">
                  <c:v>213.91</c:v>
                </c:pt>
                <c:pt idx="67">
                  <c:v>250.92</c:v>
                </c:pt>
                <c:pt idx="68">
                  <c:v>414.09</c:v>
                </c:pt>
                <c:pt idx="69">
                  <c:v>613.34</c:v>
                </c:pt>
                <c:pt idx="70">
                  <c:v>717.3</c:v>
                </c:pt>
                <c:pt idx="71">
                  <c:v>429.81</c:v>
                </c:pt>
                <c:pt idx="72">
                  <c:v>244.82</c:v>
                </c:pt>
                <c:pt idx="73">
                  <c:v>257.34</c:v>
                </c:pt>
                <c:pt idx="74">
                  <c:v>310.19</c:v>
                </c:pt>
                <c:pt idx="75">
                  <c:v>479.61</c:v>
                </c:pt>
                <c:pt idx="76">
                  <c:v>697.41</c:v>
                </c:pt>
                <c:pt idx="77">
                  <c:v>612.87</c:v>
                </c:pt>
                <c:pt idx="78">
                  <c:v>400.01</c:v>
                </c:pt>
                <c:pt idx="79">
                  <c:v>61.79</c:v>
                </c:pt>
                <c:pt idx="80">
                  <c:v>251.67</c:v>
                </c:pt>
                <c:pt idx="81">
                  <c:v>251.01</c:v>
                </c:pt>
                <c:pt idx="82">
                  <c:v>329.75</c:v>
                </c:pt>
                <c:pt idx="83">
                  <c:v>357.02</c:v>
                </c:pt>
                <c:pt idx="84">
                  <c:v>207.04</c:v>
                </c:pt>
                <c:pt idx="85">
                  <c:v>638.16</c:v>
                </c:pt>
                <c:pt idx="86">
                  <c:v>601.05</c:v>
                </c:pt>
              </c:numCache>
            </c:numRef>
          </c:yVal>
          <c:smooth val="0"/>
        </c:ser>
        <c:axId val="47969328"/>
        <c:axId val="96792236"/>
      </c:scatterChart>
      <c:valAx>
        <c:axId val="4796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236"/>
        <c:crossesAt val="0"/>
        <c:crossBetween val="midCat"/>
      </c:valAx>
      <c:valAx>
        <c:axId val="96792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18.04</c:v>
                </c:pt>
                <c:pt idx="1">
                  <c:v>525.89</c:v>
                </c:pt>
                <c:pt idx="2">
                  <c:v>492.21</c:v>
                </c:pt>
                <c:pt idx="3">
                  <c:v>470.49</c:v>
                </c:pt>
                <c:pt idx="4">
                  <c:v>451.21</c:v>
                </c:pt>
                <c:pt idx="5">
                  <c:v>485.11</c:v>
                </c:pt>
                <c:pt idx="6">
                  <c:v>479.07</c:v>
                </c:pt>
                <c:pt idx="7">
                  <c:v>512.68</c:v>
                </c:pt>
                <c:pt idx="8">
                  <c:v>487.55</c:v>
                </c:pt>
                <c:pt idx="9">
                  <c:v>475.92</c:v>
                </c:pt>
                <c:pt idx="10">
                  <c:v>515.14</c:v>
                </c:pt>
                <c:pt idx="11">
                  <c:v>489.56</c:v>
                </c:pt>
                <c:pt idx="12">
                  <c:v>446.84</c:v>
                </c:pt>
                <c:pt idx="13">
                  <c:v>373.45</c:v>
                </c:pt>
                <c:pt idx="14">
                  <c:v>284.45</c:v>
                </c:pt>
                <c:pt idx="15">
                  <c:v>312.43</c:v>
                </c:pt>
                <c:pt idx="16">
                  <c:v>355.13</c:v>
                </c:pt>
                <c:pt idx="17">
                  <c:v>393.97</c:v>
                </c:pt>
                <c:pt idx="18">
                  <c:v>351.19</c:v>
                </c:pt>
                <c:pt idx="19">
                  <c:v>373.19</c:v>
                </c:pt>
                <c:pt idx="20">
                  <c:v>328.69</c:v>
                </c:pt>
                <c:pt idx="21">
                  <c:v>349.73</c:v>
                </c:pt>
                <c:pt idx="22">
                  <c:v>318.84</c:v>
                </c:pt>
                <c:pt idx="23">
                  <c:v>302.92</c:v>
                </c:pt>
                <c:pt idx="24">
                  <c:v>324.54</c:v>
                </c:pt>
                <c:pt idx="25">
                  <c:v>319.02</c:v>
                </c:pt>
                <c:pt idx="26">
                  <c:v>353.99</c:v>
                </c:pt>
                <c:pt idx="27">
                  <c:v>339.07</c:v>
                </c:pt>
                <c:pt idx="28">
                  <c:v>324.49</c:v>
                </c:pt>
                <c:pt idx="29">
                  <c:v>318.89</c:v>
                </c:pt>
                <c:pt idx="30">
                  <c:v>246.26</c:v>
                </c:pt>
                <c:pt idx="31">
                  <c:v>262.7</c:v>
                </c:pt>
                <c:pt idx="32">
                  <c:v>251.53</c:v>
                </c:pt>
                <c:pt idx="33">
                  <c:v>241.79</c:v>
                </c:pt>
                <c:pt idx="34">
                  <c:v>227.94</c:v>
                </c:pt>
                <c:pt idx="35">
                  <c:v>281.99</c:v>
                </c:pt>
                <c:pt idx="36">
                  <c:v>328.13</c:v>
                </c:pt>
                <c:pt idx="37">
                  <c:v>336.32</c:v>
                </c:pt>
                <c:pt idx="38">
                  <c:v>336.18</c:v>
                </c:pt>
                <c:pt idx="39">
                  <c:v>341.73</c:v>
                </c:pt>
                <c:pt idx="40">
                  <c:v>362.11</c:v>
                </c:pt>
                <c:pt idx="41">
                  <c:v>340.94</c:v>
                </c:pt>
                <c:pt idx="42">
                  <c:v>346.38</c:v>
                </c:pt>
                <c:pt idx="43">
                  <c:v>378.82</c:v>
                </c:pt>
                <c:pt idx="44">
                  <c:v>373.26</c:v>
                </c:pt>
                <c:pt idx="45">
                  <c:v>368.64</c:v>
                </c:pt>
                <c:pt idx="46">
                  <c:v>378.2</c:v>
                </c:pt>
                <c:pt idx="47">
                  <c:v>367.83</c:v>
                </c:pt>
                <c:pt idx="48">
                  <c:v>313.8</c:v>
                </c:pt>
                <c:pt idx="49">
                  <c:v>260.09</c:v>
                </c:pt>
                <c:pt idx="50">
                  <c:v>269.84</c:v>
                </c:pt>
                <c:pt idx="51">
                  <c:v>273.26</c:v>
                </c:pt>
                <c:pt idx="52">
                  <c:v>250.98</c:v>
                </c:pt>
                <c:pt idx="53">
                  <c:v>266.72</c:v>
                </c:pt>
                <c:pt idx="54">
                  <c:v>276.58</c:v>
                </c:pt>
                <c:pt idx="55">
                  <c:v>264.14</c:v>
                </c:pt>
                <c:pt idx="56">
                  <c:v>259.14</c:v>
                </c:pt>
                <c:pt idx="57">
                  <c:v>253.17</c:v>
                </c:pt>
                <c:pt idx="58">
                  <c:v>313.48</c:v>
                </c:pt>
                <c:pt idx="59">
                  <c:v>334.67</c:v>
                </c:pt>
              </c:numCache>
            </c:numRef>
          </c:yVal>
          <c:smooth val="0"/>
        </c:ser>
        <c:axId val="23300999"/>
        <c:axId val="23400946"/>
      </c:scatterChart>
      <c:valAx>
        <c:axId val="2330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946"/>
        <c:crossesAt val="0"/>
        <c:crossBetween val="midCat"/>
      </c:valAx>
      <c:valAx>
        <c:axId val="23400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84.57</c:v>
                </c:pt>
                <c:pt idx="1">
                  <c:v>498.73</c:v>
                </c:pt>
                <c:pt idx="2">
                  <c:v>457.72</c:v>
                </c:pt>
                <c:pt idx="3">
                  <c:v>445.54</c:v>
                </c:pt>
                <c:pt idx="4">
                  <c:v>473.56</c:v>
                </c:pt>
                <c:pt idx="5">
                  <c:v>445.41</c:v>
                </c:pt>
                <c:pt idx="6">
                  <c:v>504.62</c:v>
                </c:pt>
                <c:pt idx="7">
                  <c:v>495.7</c:v>
                </c:pt>
                <c:pt idx="8">
                  <c:v>494.18</c:v>
                </c:pt>
                <c:pt idx="9">
                  <c:v>474.88</c:v>
                </c:pt>
                <c:pt idx="10">
                  <c:v>469.44</c:v>
                </c:pt>
                <c:pt idx="11">
                  <c:v>480.14</c:v>
                </c:pt>
                <c:pt idx="12">
                  <c:v>425.6</c:v>
                </c:pt>
                <c:pt idx="13">
                  <c:v>360.52</c:v>
                </c:pt>
                <c:pt idx="14">
                  <c:v>300.51</c:v>
                </c:pt>
                <c:pt idx="15">
                  <c:v>330.43</c:v>
                </c:pt>
                <c:pt idx="16">
                  <c:v>374.49</c:v>
                </c:pt>
                <c:pt idx="17">
                  <c:v>380.68</c:v>
                </c:pt>
                <c:pt idx="18">
                  <c:v>341.49</c:v>
                </c:pt>
                <c:pt idx="19">
                  <c:v>364.98</c:v>
                </c:pt>
                <c:pt idx="20">
                  <c:v>344.39</c:v>
                </c:pt>
                <c:pt idx="21">
                  <c:v>337.51</c:v>
                </c:pt>
                <c:pt idx="22">
                  <c:v>314.23</c:v>
                </c:pt>
                <c:pt idx="23">
                  <c:v>292.45</c:v>
                </c:pt>
                <c:pt idx="24">
                  <c:v>321.79</c:v>
                </c:pt>
                <c:pt idx="25">
                  <c:v>339.38</c:v>
                </c:pt>
                <c:pt idx="26">
                  <c:v>328.6</c:v>
                </c:pt>
                <c:pt idx="27">
                  <c:v>337.69</c:v>
                </c:pt>
                <c:pt idx="28">
                  <c:v>336.44</c:v>
                </c:pt>
                <c:pt idx="29">
                  <c:v>273.39</c:v>
                </c:pt>
                <c:pt idx="30">
                  <c:v>258.79</c:v>
                </c:pt>
                <c:pt idx="31">
                  <c:v>248.95</c:v>
                </c:pt>
                <c:pt idx="32">
                  <c:v>242.96</c:v>
                </c:pt>
                <c:pt idx="33">
                  <c:v>250.83</c:v>
                </c:pt>
                <c:pt idx="34">
                  <c:v>274.61</c:v>
                </c:pt>
                <c:pt idx="35">
                  <c:v>322.86</c:v>
                </c:pt>
                <c:pt idx="36">
                  <c:v>323.46</c:v>
                </c:pt>
                <c:pt idx="37">
                  <c:v>332.6</c:v>
                </c:pt>
                <c:pt idx="38">
                  <c:v>360.47</c:v>
                </c:pt>
                <c:pt idx="39">
                  <c:v>336.14</c:v>
                </c:pt>
                <c:pt idx="40">
                  <c:v>339.42</c:v>
                </c:pt>
                <c:pt idx="41">
                  <c:v>356.76</c:v>
                </c:pt>
                <c:pt idx="42">
                  <c:v>329.04</c:v>
                </c:pt>
                <c:pt idx="43">
                  <c:v>376.72</c:v>
                </c:pt>
                <c:pt idx="44">
                  <c:v>347.32</c:v>
                </c:pt>
                <c:pt idx="45">
                  <c:v>360.59</c:v>
                </c:pt>
                <c:pt idx="46">
                  <c:v>367.87</c:v>
                </c:pt>
                <c:pt idx="47">
                  <c:v>354.33</c:v>
                </c:pt>
                <c:pt idx="48">
                  <c:v>302.52</c:v>
                </c:pt>
                <c:pt idx="49">
                  <c:v>269.34</c:v>
                </c:pt>
                <c:pt idx="50">
                  <c:v>274.04</c:v>
                </c:pt>
                <c:pt idx="51">
                  <c:v>281.36</c:v>
                </c:pt>
                <c:pt idx="52">
                  <c:v>266.49</c:v>
                </c:pt>
                <c:pt idx="53">
                  <c:v>260</c:v>
                </c:pt>
                <c:pt idx="54">
                  <c:v>285.45</c:v>
                </c:pt>
                <c:pt idx="55">
                  <c:v>248.03</c:v>
                </c:pt>
                <c:pt idx="56">
                  <c:v>260.04</c:v>
                </c:pt>
                <c:pt idx="57">
                  <c:v>291.81</c:v>
                </c:pt>
                <c:pt idx="58">
                  <c:v>329.04</c:v>
                </c:pt>
                <c:pt idx="59">
                  <c:v>349.09</c:v>
                </c:pt>
              </c:numCache>
            </c:numRef>
          </c:yVal>
          <c:smooth val="0"/>
        </c:ser>
        <c:axId val="24027298"/>
        <c:axId val="45576397"/>
      </c:scatterChart>
      <c:valAx>
        <c:axId val="2402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397"/>
        <c:crossesAt val="0"/>
        <c:crossBetween val="midCat"/>
      </c:valAx>
      <c:valAx>
        <c:axId val="45576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61.97</c:v>
                </c:pt>
                <c:pt idx="1">
                  <c:v>466.1</c:v>
                </c:pt>
                <c:pt idx="2">
                  <c:v>435.29</c:v>
                </c:pt>
                <c:pt idx="3">
                  <c:v>466.77</c:v>
                </c:pt>
                <c:pt idx="4">
                  <c:v>437.27</c:v>
                </c:pt>
                <c:pt idx="5">
                  <c:v>471.5</c:v>
                </c:pt>
                <c:pt idx="6">
                  <c:v>489.3</c:v>
                </c:pt>
                <c:pt idx="7">
                  <c:v>501.34</c:v>
                </c:pt>
                <c:pt idx="8">
                  <c:v>491.99</c:v>
                </c:pt>
                <c:pt idx="9">
                  <c:v>434.9</c:v>
                </c:pt>
                <c:pt idx="10">
                  <c:v>461.99</c:v>
                </c:pt>
                <c:pt idx="11">
                  <c:v>458.1</c:v>
                </c:pt>
                <c:pt idx="12">
                  <c:v>410.06</c:v>
                </c:pt>
                <c:pt idx="13">
                  <c:v>370.44</c:v>
                </c:pt>
                <c:pt idx="14">
                  <c:v>318.11</c:v>
                </c:pt>
                <c:pt idx="15">
                  <c:v>350.15</c:v>
                </c:pt>
                <c:pt idx="16">
                  <c:v>363.39</c:v>
                </c:pt>
                <c:pt idx="17">
                  <c:v>369.66</c:v>
                </c:pt>
                <c:pt idx="18">
                  <c:v>335.94</c:v>
                </c:pt>
                <c:pt idx="19">
                  <c:v>377.21</c:v>
                </c:pt>
                <c:pt idx="20">
                  <c:v>333.34</c:v>
                </c:pt>
                <c:pt idx="21">
                  <c:v>331.97</c:v>
                </c:pt>
                <c:pt idx="22">
                  <c:v>303.71</c:v>
                </c:pt>
                <c:pt idx="23">
                  <c:v>292.02</c:v>
                </c:pt>
                <c:pt idx="24">
                  <c:v>340.61</c:v>
                </c:pt>
                <c:pt idx="25">
                  <c:v>316.66</c:v>
                </c:pt>
                <c:pt idx="26">
                  <c:v>328.01</c:v>
                </c:pt>
                <c:pt idx="27">
                  <c:v>347.96</c:v>
                </c:pt>
                <c:pt idx="28">
                  <c:v>292.8</c:v>
                </c:pt>
                <c:pt idx="29">
                  <c:v>283.28</c:v>
                </c:pt>
                <c:pt idx="30">
                  <c:v>246.21</c:v>
                </c:pt>
                <c:pt idx="31">
                  <c:v>241.12</c:v>
                </c:pt>
                <c:pt idx="32">
                  <c:v>251.32</c:v>
                </c:pt>
                <c:pt idx="33">
                  <c:v>292.86</c:v>
                </c:pt>
                <c:pt idx="34">
                  <c:v>313.24</c:v>
                </c:pt>
                <c:pt idx="35">
                  <c:v>318.86</c:v>
                </c:pt>
                <c:pt idx="36">
                  <c:v>320.85</c:v>
                </c:pt>
                <c:pt idx="37">
                  <c:v>355.5</c:v>
                </c:pt>
                <c:pt idx="38">
                  <c:v>354.01</c:v>
                </c:pt>
                <c:pt idx="39">
                  <c:v>316.7</c:v>
                </c:pt>
                <c:pt idx="40">
                  <c:v>354.3</c:v>
                </c:pt>
                <c:pt idx="41">
                  <c:v>339.89</c:v>
                </c:pt>
                <c:pt idx="42">
                  <c:v>330.4</c:v>
                </c:pt>
                <c:pt idx="43">
                  <c:v>352.28</c:v>
                </c:pt>
                <c:pt idx="44">
                  <c:v>341.22</c:v>
                </c:pt>
                <c:pt idx="45">
                  <c:v>352.12</c:v>
                </c:pt>
                <c:pt idx="46">
                  <c:v>355.27</c:v>
                </c:pt>
                <c:pt idx="47">
                  <c:v>341.11</c:v>
                </c:pt>
                <c:pt idx="48">
                  <c:v>308.33</c:v>
                </c:pt>
                <c:pt idx="49">
                  <c:v>273.3</c:v>
                </c:pt>
                <c:pt idx="50">
                  <c:v>281.55</c:v>
                </c:pt>
                <c:pt idx="51">
                  <c:v>293.81</c:v>
                </c:pt>
                <c:pt idx="52">
                  <c:v>260.24</c:v>
                </c:pt>
                <c:pt idx="53">
                  <c:v>269.39</c:v>
                </c:pt>
                <c:pt idx="54">
                  <c:v>269</c:v>
                </c:pt>
                <c:pt idx="55">
                  <c:v>249.61</c:v>
                </c:pt>
                <c:pt idx="56">
                  <c:v>295.65</c:v>
                </c:pt>
                <c:pt idx="57">
                  <c:v>307.78</c:v>
                </c:pt>
                <c:pt idx="58">
                  <c:v>342.88</c:v>
                </c:pt>
                <c:pt idx="59">
                  <c:v>330.64</c:v>
                </c:pt>
              </c:numCache>
            </c:numRef>
          </c:yVal>
          <c:smooth val="0"/>
        </c:ser>
        <c:axId val="45020588"/>
        <c:axId val="59738911"/>
      </c:scatterChart>
      <c:valAx>
        <c:axId val="4502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911"/>
        <c:crossesAt val="0"/>
        <c:crossBetween val="midCat"/>
      </c:valAx>
      <c:valAx>
        <c:axId val="59738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33.68</c:v>
                </c:pt>
                <c:pt idx="1">
                  <c:v>444.55</c:v>
                </c:pt>
                <c:pt idx="2">
                  <c:v>455.84</c:v>
                </c:pt>
                <c:pt idx="3">
                  <c:v>433.18</c:v>
                </c:pt>
                <c:pt idx="4">
                  <c:v>462.24</c:v>
                </c:pt>
                <c:pt idx="5">
                  <c:v>459.22</c:v>
                </c:pt>
                <c:pt idx="6">
                  <c:v>494.99</c:v>
                </c:pt>
                <c:pt idx="7">
                  <c:v>498.84</c:v>
                </c:pt>
                <c:pt idx="8">
                  <c:v>453.44</c:v>
                </c:pt>
                <c:pt idx="9">
                  <c:v>430.08</c:v>
                </c:pt>
                <c:pt idx="10">
                  <c:v>442.46</c:v>
                </c:pt>
                <c:pt idx="11">
                  <c:v>441.5</c:v>
                </c:pt>
                <c:pt idx="12">
                  <c:v>416.26</c:v>
                </c:pt>
                <c:pt idx="13">
                  <c:v>382.57</c:v>
                </c:pt>
                <c:pt idx="14">
                  <c:v>337.36</c:v>
                </c:pt>
                <c:pt idx="15">
                  <c:v>341.26</c:v>
                </c:pt>
                <c:pt idx="16">
                  <c:v>354.13</c:v>
                </c:pt>
                <c:pt idx="17">
                  <c:v>362.7</c:v>
                </c:pt>
                <c:pt idx="18">
                  <c:v>349.22</c:v>
                </c:pt>
                <c:pt idx="19">
                  <c:v>364.8</c:v>
                </c:pt>
                <c:pt idx="20">
                  <c:v>328.4</c:v>
                </c:pt>
                <c:pt idx="21">
                  <c:v>320.99</c:v>
                </c:pt>
                <c:pt idx="22">
                  <c:v>302.6</c:v>
                </c:pt>
                <c:pt idx="23">
                  <c:v>311.52</c:v>
                </c:pt>
                <c:pt idx="24">
                  <c:v>319.23</c:v>
                </c:pt>
                <c:pt idx="25">
                  <c:v>316.86</c:v>
                </c:pt>
                <c:pt idx="26">
                  <c:v>338.25</c:v>
                </c:pt>
                <c:pt idx="27">
                  <c:v>306.33</c:v>
                </c:pt>
                <c:pt idx="28">
                  <c:v>300.86</c:v>
                </c:pt>
                <c:pt idx="29">
                  <c:v>269.96</c:v>
                </c:pt>
                <c:pt idx="30">
                  <c:v>239.05</c:v>
                </c:pt>
                <c:pt idx="31">
                  <c:v>249.08</c:v>
                </c:pt>
                <c:pt idx="32">
                  <c:v>290.7</c:v>
                </c:pt>
                <c:pt idx="33">
                  <c:v>327.94</c:v>
                </c:pt>
                <c:pt idx="34">
                  <c:v>310.09</c:v>
                </c:pt>
                <c:pt idx="35">
                  <c:v>316.69</c:v>
                </c:pt>
                <c:pt idx="36">
                  <c:v>343.06</c:v>
                </c:pt>
                <c:pt idx="37">
                  <c:v>349.76</c:v>
                </c:pt>
                <c:pt idx="38">
                  <c:v>334.66</c:v>
                </c:pt>
                <c:pt idx="39">
                  <c:v>332.06</c:v>
                </c:pt>
                <c:pt idx="40">
                  <c:v>338.63</c:v>
                </c:pt>
                <c:pt idx="41">
                  <c:v>340.48</c:v>
                </c:pt>
                <c:pt idx="42">
                  <c:v>310.38</c:v>
                </c:pt>
                <c:pt idx="43">
                  <c:v>346.25</c:v>
                </c:pt>
                <c:pt idx="44">
                  <c:v>334.49</c:v>
                </c:pt>
                <c:pt idx="45">
                  <c:v>341.29</c:v>
                </c:pt>
                <c:pt idx="46">
                  <c:v>342.81</c:v>
                </c:pt>
                <c:pt idx="47">
                  <c:v>344.14</c:v>
                </c:pt>
                <c:pt idx="48">
                  <c:v>309.6</c:v>
                </c:pt>
                <c:pt idx="49">
                  <c:v>280.38</c:v>
                </c:pt>
                <c:pt idx="50">
                  <c:v>293.21</c:v>
                </c:pt>
                <c:pt idx="51">
                  <c:v>286.23</c:v>
                </c:pt>
                <c:pt idx="52">
                  <c:v>269.02</c:v>
                </c:pt>
                <c:pt idx="53">
                  <c:v>254.96</c:v>
                </c:pt>
                <c:pt idx="54">
                  <c:v>269.17</c:v>
                </c:pt>
                <c:pt idx="55">
                  <c:v>283.65</c:v>
                </c:pt>
                <c:pt idx="56">
                  <c:v>310.38</c:v>
                </c:pt>
                <c:pt idx="57">
                  <c:v>322.08</c:v>
                </c:pt>
                <c:pt idx="58">
                  <c:v>325.97</c:v>
                </c:pt>
                <c:pt idx="59">
                  <c:v>312.47</c:v>
                </c:pt>
              </c:numCache>
            </c:numRef>
          </c:yVal>
          <c:smooth val="0"/>
        </c:ser>
        <c:axId val="96234614"/>
        <c:axId val="56631278"/>
      </c:scatterChart>
      <c:valAx>
        <c:axId val="9623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278"/>
        <c:crossesAt val="0"/>
        <c:crossBetween val="midCat"/>
      </c:valAx>
      <c:valAx>
        <c:axId val="56631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420972893986757</c:v>
                </c:pt>
                <c:pt idx="1">
                  <c:v>0.717490060262504</c:v>
                </c:pt>
                <c:pt idx="2">
                  <c:v>0.707499769831817</c:v>
                </c:pt>
                <c:pt idx="3">
                  <c:v>0.604629802122511</c:v>
                </c:pt>
                <c:pt idx="4">
                  <c:v>0.364089903101179</c:v>
                </c:pt>
                <c:pt idx="5">
                  <c:v>-0.00190204859152316</c:v>
                </c:pt>
                <c:pt idx="6">
                  <c:v>0.0476727085973461</c:v>
                </c:pt>
                <c:pt idx="7">
                  <c:v>0.0334056796036292</c:v>
                </c:pt>
                <c:pt idx="8">
                  <c:v>-0.0666791246185444</c:v>
                </c:pt>
                <c:pt idx="9">
                  <c:v>-0.125049453884433</c:v>
                </c:pt>
                <c:pt idx="10">
                  <c:v>0.098357703532996</c:v>
                </c:pt>
                <c:pt idx="11">
                  <c:v>0.234265921093231</c:v>
                </c:pt>
                <c:pt idx="12">
                  <c:v>0.0270288156341381</c:v>
                </c:pt>
                <c:pt idx="13">
                  <c:v>-0.136366515461545</c:v>
                </c:pt>
                <c:pt idx="14">
                  <c:v>-0.462492481507649</c:v>
                </c:pt>
                <c:pt idx="15">
                  <c:v>-0.90689300209933</c:v>
                </c:pt>
                <c:pt idx="16">
                  <c:v>-1.10573437902591</c:v>
                </c:pt>
                <c:pt idx="17">
                  <c:v>-1.0267973937094</c:v>
                </c:pt>
                <c:pt idx="18">
                  <c:v>-1.3919369647942</c:v>
                </c:pt>
                <c:pt idx="19">
                  <c:v>-1.86833514941894</c:v>
                </c:pt>
                <c:pt idx="20">
                  <c:v>-1.87049030660527</c:v>
                </c:pt>
                <c:pt idx="21">
                  <c:v>-2.11264256627949</c:v>
                </c:pt>
                <c:pt idx="22">
                  <c:v>-2.65590861776382</c:v>
                </c:pt>
                <c:pt idx="23">
                  <c:v>-2.83493334361245</c:v>
                </c:pt>
                <c:pt idx="24">
                  <c:v>-2.77237751947799</c:v>
                </c:pt>
                <c:pt idx="25">
                  <c:v>-3.03969752694126</c:v>
                </c:pt>
                <c:pt idx="26">
                  <c:v>-3.26855749080549</c:v>
                </c:pt>
                <c:pt idx="27">
                  <c:v>-3.36194454520642</c:v>
                </c:pt>
                <c:pt idx="28">
                  <c:v>-3.58266047047588</c:v>
                </c:pt>
              </c:numCache>
            </c:numRef>
          </c:yVal>
          <c:smooth val="0"/>
        </c:ser>
        <c:axId val="87145071"/>
        <c:axId val="8889076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643496066546294</c:v>
                </c:pt>
                <c:pt idx="1">
                  <c:v>0.112058552783735</c:v>
                </c:pt>
                <c:pt idx="2">
                  <c:v>0.111923680112811</c:v>
                </c:pt>
                <c:pt idx="3">
                  <c:v>0.0947735993243896</c:v>
                </c:pt>
                <c:pt idx="4">
                  <c:v>0.0640544839278252</c:v>
                </c:pt>
                <c:pt idx="5">
                  <c:v>0.000342573647253522</c:v>
                </c:pt>
                <c:pt idx="6">
                  <c:v>0.0084781659097801</c:v>
                </c:pt>
                <c:pt idx="7">
                  <c:v>0.00583976609469171</c:v>
                </c:pt>
                <c:pt idx="8">
                  <c:v>0.0112796734358917</c:v>
                </c:pt>
                <c:pt idx="9">
                  <c:v>0.019783547687329</c:v>
                </c:pt>
                <c:pt idx="10">
                  <c:v>0.0145510726501922</c:v>
                </c:pt>
                <c:pt idx="11">
                  <c:v>0.0329737997164451</c:v>
                </c:pt>
                <c:pt idx="12">
                  <c:v>0.00362770589629374</c:v>
                </c:pt>
                <c:pt idx="13">
                  <c:v>0.0180730900106408</c:v>
                </c:pt>
                <c:pt idx="14">
                  <c:v>0.0634749839602484</c:v>
                </c:pt>
                <c:pt idx="15">
                  <c:v>0.128379122060522</c:v>
                </c:pt>
                <c:pt idx="16">
                  <c:v>0.154658437666359</c:v>
                </c:pt>
                <c:pt idx="17">
                  <c:v>0.143631014044416</c:v>
                </c:pt>
                <c:pt idx="18">
                  <c:v>0.19307609555059</c:v>
                </c:pt>
                <c:pt idx="19">
                  <c:v>0.252021746314338</c:v>
                </c:pt>
                <c:pt idx="20">
                  <c:v>0.252270110773569</c:v>
                </c:pt>
                <c:pt idx="21">
                  <c:v>0.271928985655863</c:v>
                </c:pt>
                <c:pt idx="22">
                  <c:v>0.327464996588329</c:v>
                </c:pt>
                <c:pt idx="23">
                  <c:v>0.337863915259607</c:v>
                </c:pt>
                <c:pt idx="24">
                  <c:v>0.318940633991615</c:v>
                </c:pt>
                <c:pt idx="25">
                  <c:v>0.337152591635098</c:v>
                </c:pt>
                <c:pt idx="26">
                  <c:v>0.362557300132569</c:v>
                </c:pt>
                <c:pt idx="27">
                  <c:v>0.371126814260475</c:v>
                </c:pt>
                <c:pt idx="28">
                  <c:v>0.387996780244284</c:v>
                </c:pt>
              </c:numCache>
            </c:numRef>
          </c:yVal>
          <c:smooth val="0"/>
        </c:ser>
        <c:axId val="43783619"/>
        <c:axId val="14317790"/>
      </c:scatterChart>
      <c:valAx>
        <c:axId val="87145071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765"/>
        <c:crossesAt val="-100"/>
        <c:crossBetween val="midCat"/>
      </c:valAx>
      <c:valAx>
        <c:axId val="888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071"/>
        <c:crossesAt val="0"/>
        <c:crossBetween val="midCat"/>
      </c:valAx>
      <c:valAx>
        <c:axId val="43783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790"/>
        <c:crossBetween val="midCat"/>
      </c:valAx>
      <c:valAx>
        <c:axId val="1431779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6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69.52</c:v>
                </c:pt>
                <c:pt idx="1">
                  <c:v>522.12</c:v>
                </c:pt>
                <c:pt idx="2">
                  <c:v>478.5</c:v>
                </c:pt>
                <c:pt idx="3">
                  <c:v>517.18</c:v>
                </c:pt>
                <c:pt idx="4">
                  <c:v>511.25</c:v>
                </c:pt>
                <c:pt idx="5">
                  <c:v>527.1</c:v>
                </c:pt>
                <c:pt idx="6">
                  <c:v>556.93</c:v>
                </c:pt>
                <c:pt idx="7">
                  <c:v>522.33</c:v>
                </c:pt>
                <c:pt idx="8">
                  <c:v>506.06</c:v>
                </c:pt>
                <c:pt idx="9">
                  <c:v>468.54</c:v>
                </c:pt>
                <c:pt idx="10">
                  <c:v>484.13</c:v>
                </c:pt>
                <c:pt idx="11">
                  <c:v>502.43</c:v>
                </c:pt>
                <c:pt idx="12">
                  <c:v>475.44</c:v>
                </c:pt>
                <c:pt idx="13">
                  <c:v>442.04</c:v>
                </c:pt>
                <c:pt idx="14">
                  <c:v>367.34</c:v>
                </c:pt>
                <c:pt idx="15">
                  <c:v>371.52</c:v>
                </c:pt>
                <c:pt idx="16">
                  <c:v>387.71</c:v>
                </c:pt>
                <c:pt idx="17">
                  <c:v>415.76</c:v>
                </c:pt>
                <c:pt idx="18">
                  <c:v>378.62</c:v>
                </c:pt>
                <c:pt idx="19">
                  <c:v>401.1</c:v>
                </c:pt>
                <c:pt idx="20">
                  <c:v>355.39</c:v>
                </c:pt>
                <c:pt idx="21">
                  <c:v>354.95</c:v>
                </c:pt>
                <c:pt idx="22">
                  <c:v>357.73</c:v>
                </c:pt>
                <c:pt idx="23">
                  <c:v>328.71</c:v>
                </c:pt>
                <c:pt idx="24">
                  <c:v>359.45</c:v>
                </c:pt>
                <c:pt idx="25">
                  <c:v>367.78</c:v>
                </c:pt>
                <c:pt idx="26">
                  <c:v>337.13</c:v>
                </c:pt>
                <c:pt idx="27">
                  <c:v>352.5</c:v>
                </c:pt>
                <c:pt idx="28">
                  <c:v>324.06</c:v>
                </c:pt>
                <c:pt idx="29">
                  <c:v>296.23</c:v>
                </c:pt>
                <c:pt idx="30">
                  <c:v>278.47</c:v>
                </c:pt>
                <c:pt idx="31">
                  <c:v>323.28</c:v>
                </c:pt>
                <c:pt idx="32">
                  <c:v>365.7</c:v>
                </c:pt>
                <c:pt idx="33">
                  <c:v>366.89</c:v>
                </c:pt>
                <c:pt idx="34">
                  <c:v>349.56</c:v>
                </c:pt>
                <c:pt idx="35">
                  <c:v>381.88</c:v>
                </c:pt>
                <c:pt idx="36">
                  <c:v>382.69</c:v>
                </c:pt>
                <c:pt idx="37">
                  <c:v>376.45</c:v>
                </c:pt>
                <c:pt idx="38">
                  <c:v>394.62</c:v>
                </c:pt>
                <c:pt idx="39">
                  <c:v>362.11</c:v>
                </c:pt>
                <c:pt idx="40">
                  <c:v>385.97</c:v>
                </c:pt>
                <c:pt idx="41">
                  <c:v>363.27</c:v>
                </c:pt>
                <c:pt idx="42">
                  <c:v>347.73</c:v>
                </c:pt>
                <c:pt idx="43">
                  <c:v>383.93</c:v>
                </c:pt>
                <c:pt idx="44">
                  <c:v>367.26</c:v>
                </c:pt>
                <c:pt idx="45">
                  <c:v>372.97</c:v>
                </c:pt>
                <c:pt idx="46">
                  <c:v>390.36</c:v>
                </c:pt>
                <c:pt idx="47">
                  <c:v>388.47</c:v>
                </c:pt>
                <c:pt idx="48">
                  <c:v>355.07</c:v>
                </c:pt>
                <c:pt idx="49">
                  <c:v>330.03</c:v>
                </c:pt>
                <c:pt idx="50">
                  <c:v>323.21</c:v>
                </c:pt>
                <c:pt idx="51">
                  <c:v>330.73</c:v>
                </c:pt>
                <c:pt idx="52">
                  <c:v>286.42</c:v>
                </c:pt>
                <c:pt idx="53">
                  <c:v>285.56</c:v>
                </c:pt>
                <c:pt idx="54">
                  <c:v>336.51</c:v>
                </c:pt>
                <c:pt idx="55">
                  <c:v>336.5</c:v>
                </c:pt>
                <c:pt idx="56">
                  <c:v>364.8</c:v>
                </c:pt>
                <c:pt idx="57">
                  <c:v>344.21</c:v>
                </c:pt>
                <c:pt idx="58">
                  <c:v>347.48</c:v>
                </c:pt>
                <c:pt idx="59">
                  <c:v>369.06</c:v>
                </c:pt>
              </c:numCache>
            </c:numRef>
          </c:yVal>
          <c:smooth val="0"/>
        </c:ser>
        <c:axId val="53582165"/>
        <c:axId val="2989244"/>
      </c:scatterChart>
      <c:valAx>
        <c:axId val="5358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44"/>
        <c:crossesAt val="0"/>
        <c:crossBetween val="midCat"/>
      </c:valAx>
      <c:valAx>
        <c:axId val="2989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90.52</c:v>
                </c:pt>
                <c:pt idx="1">
                  <c:v>488.38</c:v>
                </c:pt>
                <c:pt idx="2">
                  <c:v>504.74</c:v>
                </c:pt>
                <c:pt idx="3">
                  <c:v>505.61</c:v>
                </c:pt>
                <c:pt idx="4">
                  <c:v>517.97</c:v>
                </c:pt>
                <c:pt idx="5">
                  <c:v>526.1</c:v>
                </c:pt>
                <c:pt idx="6">
                  <c:v>518.36</c:v>
                </c:pt>
                <c:pt idx="7">
                  <c:v>515.61</c:v>
                </c:pt>
                <c:pt idx="8">
                  <c:v>487.15</c:v>
                </c:pt>
                <c:pt idx="9">
                  <c:v>454.53</c:v>
                </c:pt>
                <c:pt idx="10">
                  <c:v>488.18</c:v>
                </c:pt>
                <c:pt idx="11">
                  <c:v>508.92</c:v>
                </c:pt>
                <c:pt idx="12">
                  <c:v>488.67</c:v>
                </c:pt>
                <c:pt idx="13">
                  <c:v>430.75</c:v>
                </c:pt>
                <c:pt idx="14">
                  <c:v>360.14</c:v>
                </c:pt>
                <c:pt idx="15">
                  <c:v>366.47</c:v>
                </c:pt>
                <c:pt idx="16">
                  <c:v>400.12</c:v>
                </c:pt>
                <c:pt idx="17">
                  <c:v>404.67</c:v>
                </c:pt>
                <c:pt idx="18">
                  <c:v>374.09</c:v>
                </c:pt>
                <c:pt idx="19">
                  <c:v>388.47</c:v>
                </c:pt>
                <c:pt idx="20">
                  <c:v>352.39</c:v>
                </c:pt>
                <c:pt idx="21">
                  <c:v>372.97</c:v>
                </c:pt>
                <c:pt idx="22">
                  <c:v>338.73</c:v>
                </c:pt>
                <c:pt idx="23">
                  <c:v>331.85</c:v>
                </c:pt>
                <c:pt idx="24">
                  <c:v>369.65</c:v>
                </c:pt>
                <c:pt idx="25">
                  <c:v>327.6</c:v>
                </c:pt>
                <c:pt idx="26">
                  <c:v>344.94</c:v>
                </c:pt>
                <c:pt idx="27">
                  <c:v>337</c:v>
                </c:pt>
                <c:pt idx="28">
                  <c:v>314.18</c:v>
                </c:pt>
                <c:pt idx="29">
                  <c:v>302.64</c:v>
                </c:pt>
                <c:pt idx="30">
                  <c:v>318.59</c:v>
                </c:pt>
                <c:pt idx="31">
                  <c:v>358.59</c:v>
                </c:pt>
                <c:pt idx="32">
                  <c:v>362.1</c:v>
                </c:pt>
                <c:pt idx="33">
                  <c:v>364.08</c:v>
                </c:pt>
                <c:pt idx="34">
                  <c:v>372.67</c:v>
                </c:pt>
                <c:pt idx="35">
                  <c:v>377.93</c:v>
                </c:pt>
                <c:pt idx="36">
                  <c:v>365.19</c:v>
                </c:pt>
                <c:pt idx="37">
                  <c:v>389.44</c:v>
                </c:pt>
                <c:pt idx="38">
                  <c:v>379.74</c:v>
                </c:pt>
                <c:pt idx="39">
                  <c:v>365.4</c:v>
                </c:pt>
                <c:pt idx="40">
                  <c:v>364.5</c:v>
                </c:pt>
                <c:pt idx="41">
                  <c:v>358.58</c:v>
                </c:pt>
                <c:pt idx="42">
                  <c:v>342.85</c:v>
                </c:pt>
                <c:pt idx="43">
                  <c:v>373.39</c:v>
                </c:pt>
                <c:pt idx="44">
                  <c:v>356.34</c:v>
                </c:pt>
                <c:pt idx="45">
                  <c:v>376.79</c:v>
                </c:pt>
                <c:pt idx="46">
                  <c:v>389.76</c:v>
                </c:pt>
                <c:pt idx="47">
                  <c:v>390.94</c:v>
                </c:pt>
                <c:pt idx="48">
                  <c:v>364.96</c:v>
                </c:pt>
                <c:pt idx="49">
                  <c:v>321.98</c:v>
                </c:pt>
                <c:pt idx="50">
                  <c:v>329.94</c:v>
                </c:pt>
                <c:pt idx="51">
                  <c:v>313.04</c:v>
                </c:pt>
                <c:pt idx="52">
                  <c:v>286.96</c:v>
                </c:pt>
                <c:pt idx="53">
                  <c:v>321.58</c:v>
                </c:pt>
                <c:pt idx="54">
                  <c:v>351.71</c:v>
                </c:pt>
                <c:pt idx="55">
                  <c:v>351.58</c:v>
                </c:pt>
                <c:pt idx="56">
                  <c:v>348.5</c:v>
                </c:pt>
                <c:pt idx="57">
                  <c:v>328.15</c:v>
                </c:pt>
                <c:pt idx="58">
                  <c:v>364.04</c:v>
                </c:pt>
                <c:pt idx="59">
                  <c:v>361.33</c:v>
                </c:pt>
              </c:numCache>
            </c:numRef>
          </c:yVal>
          <c:smooth val="0"/>
        </c:ser>
        <c:axId val="86748149"/>
        <c:axId val="44384194"/>
      </c:scatterChart>
      <c:valAx>
        <c:axId val="8674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194"/>
        <c:crossesAt val="0"/>
        <c:crossBetween val="midCat"/>
      </c:valAx>
      <c:valAx>
        <c:axId val="44384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15.3</c:v>
                </c:pt>
                <c:pt idx="1">
                  <c:v>463.34</c:v>
                </c:pt>
                <c:pt idx="2">
                  <c:v>424.87</c:v>
                </c:pt>
                <c:pt idx="3">
                  <c:v>456.92</c:v>
                </c:pt>
                <c:pt idx="4">
                  <c:v>451.22</c:v>
                </c:pt>
                <c:pt idx="5">
                  <c:v>466.34</c:v>
                </c:pt>
                <c:pt idx="6">
                  <c:v>493.01</c:v>
                </c:pt>
                <c:pt idx="7">
                  <c:v>462.16</c:v>
                </c:pt>
                <c:pt idx="8">
                  <c:v>447.81</c:v>
                </c:pt>
                <c:pt idx="9">
                  <c:v>413.57</c:v>
                </c:pt>
                <c:pt idx="10">
                  <c:v>427.76</c:v>
                </c:pt>
                <c:pt idx="11">
                  <c:v>445.49</c:v>
                </c:pt>
                <c:pt idx="12">
                  <c:v>424.98</c:v>
                </c:pt>
                <c:pt idx="13">
                  <c:v>396.9</c:v>
                </c:pt>
                <c:pt idx="14">
                  <c:v>329.75</c:v>
                </c:pt>
                <c:pt idx="15">
                  <c:v>333.85</c:v>
                </c:pt>
                <c:pt idx="16">
                  <c:v>348.49</c:v>
                </c:pt>
                <c:pt idx="17">
                  <c:v>373.62</c:v>
                </c:pt>
                <c:pt idx="18">
                  <c:v>339.19</c:v>
                </c:pt>
                <c:pt idx="19">
                  <c:v>358.3</c:v>
                </c:pt>
                <c:pt idx="20">
                  <c:v>318.28</c:v>
                </c:pt>
                <c:pt idx="21">
                  <c:v>318.93</c:v>
                </c:pt>
                <c:pt idx="22">
                  <c:v>320.34</c:v>
                </c:pt>
                <c:pt idx="23">
                  <c:v>293.11</c:v>
                </c:pt>
                <c:pt idx="24">
                  <c:v>319.26</c:v>
                </c:pt>
                <c:pt idx="25">
                  <c:v>327.14</c:v>
                </c:pt>
                <c:pt idx="26">
                  <c:v>299.64</c:v>
                </c:pt>
                <c:pt idx="27">
                  <c:v>313.12</c:v>
                </c:pt>
                <c:pt idx="28">
                  <c:v>287.28</c:v>
                </c:pt>
                <c:pt idx="29">
                  <c:v>261.82</c:v>
                </c:pt>
                <c:pt idx="30">
                  <c:v>246.66</c:v>
                </c:pt>
                <c:pt idx="31">
                  <c:v>286.27</c:v>
                </c:pt>
                <c:pt idx="32">
                  <c:v>323.84</c:v>
                </c:pt>
                <c:pt idx="33">
                  <c:v>324.11</c:v>
                </c:pt>
                <c:pt idx="34">
                  <c:v>308.57</c:v>
                </c:pt>
                <c:pt idx="35">
                  <c:v>337.84</c:v>
                </c:pt>
                <c:pt idx="36">
                  <c:v>338.38</c:v>
                </c:pt>
                <c:pt idx="37">
                  <c:v>331.8</c:v>
                </c:pt>
                <c:pt idx="38">
                  <c:v>348.07</c:v>
                </c:pt>
                <c:pt idx="39">
                  <c:v>318.63</c:v>
                </c:pt>
                <c:pt idx="40">
                  <c:v>339.26</c:v>
                </c:pt>
                <c:pt idx="41">
                  <c:v>321.05</c:v>
                </c:pt>
                <c:pt idx="42">
                  <c:v>307.17</c:v>
                </c:pt>
                <c:pt idx="43">
                  <c:v>339.62</c:v>
                </c:pt>
                <c:pt idx="44">
                  <c:v>325.34</c:v>
                </c:pt>
                <c:pt idx="45">
                  <c:v>330.39</c:v>
                </c:pt>
                <c:pt idx="46">
                  <c:v>345.56</c:v>
                </c:pt>
                <c:pt idx="47">
                  <c:v>343.23</c:v>
                </c:pt>
                <c:pt idx="48">
                  <c:v>314.13</c:v>
                </c:pt>
                <c:pt idx="49">
                  <c:v>291.42</c:v>
                </c:pt>
                <c:pt idx="50">
                  <c:v>286.11</c:v>
                </c:pt>
                <c:pt idx="51">
                  <c:v>292.97</c:v>
                </c:pt>
                <c:pt idx="52">
                  <c:v>255.47</c:v>
                </c:pt>
                <c:pt idx="53">
                  <c:v>255.95</c:v>
                </c:pt>
                <c:pt idx="54">
                  <c:v>300.05</c:v>
                </c:pt>
                <c:pt idx="55">
                  <c:v>298.22</c:v>
                </c:pt>
                <c:pt idx="56">
                  <c:v>323.68</c:v>
                </c:pt>
                <c:pt idx="57">
                  <c:v>307.39</c:v>
                </c:pt>
                <c:pt idx="58">
                  <c:v>309.14</c:v>
                </c:pt>
                <c:pt idx="59">
                  <c:v>328.32</c:v>
                </c:pt>
              </c:numCache>
            </c:numRef>
          </c:yVal>
          <c:smooth val="0"/>
        </c:ser>
        <c:axId val="88774524"/>
        <c:axId val="46935765"/>
      </c:scatterChart>
      <c:valAx>
        <c:axId val="8877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765"/>
        <c:crossesAt val="0"/>
        <c:crossBetween val="midCat"/>
      </c:valAx>
      <c:valAx>
        <c:axId val="46935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34.68</c:v>
                </c:pt>
                <c:pt idx="1">
                  <c:v>433.68</c:v>
                </c:pt>
                <c:pt idx="2">
                  <c:v>447.75</c:v>
                </c:pt>
                <c:pt idx="3">
                  <c:v>446.81</c:v>
                </c:pt>
                <c:pt idx="4">
                  <c:v>458.39</c:v>
                </c:pt>
                <c:pt idx="5">
                  <c:v>466.06</c:v>
                </c:pt>
                <c:pt idx="6">
                  <c:v>458.69</c:v>
                </c:pt>
                <c:pt idx="7">
                  <c:v>456.36</c:v>
                </c:pt>
                <c:pt idx="8">
                  <c:v>431.24</c:v>
                </c:pt>
                <c:pt idx="9">
                  <c:v>401.29</c:v>
                </c:pt>
                <c:pt idx="10">
                  <c:v>432.29</c:v>
                </c:pt>
                <c:pt idx="11">
                  <c:v>452.1</c:v>
                </c:pt>
                <c:pt idx="12">
                  <c:v>436.16</c:v>
                </c:pt>
                <c:pt idx="13">
                  <c:v>386.4</c:v>
                </c:pt>
                <c:pt idx="14">
                  <c:v>323.39</c:v>
                </c:pt>
                <c:pt idx="15">
                  <c:v>329.65</c:v>
                </c:pt>
                <c:pt idx="16">
                  <c:v>359.6</c:v>
                </c:pt>
                <c:pt idx="17">
                  <c:v>362.79</c:v>
                </c:pt>
                <c:pt idx="18">
                  <c:v>334.47</c:v>
                </c:pt>
                <c:pt idx="19">
                  <c:v>347.08</c:v>
                </c:pt>
                <c:pt idx="20">
                  <c:v>316.49</c:v>
                </c:pt>
                <c:pt idx="21">
                  <c:v>334.78</c:v>
                </c:pt>
                <c:pt idx="22">
                  <c:v>302.46</c:v>
                </c:pt>
                <c:pt idx="23">
                  <c:v>294.59</c:v>
                </c:pt>
                <c:pt idx="24">
                  <c:v>328.84</c:v>
                </c:pt>
                <c:pt idx="25">
                  <c:v>291.3</c:v>
                </c:pt>
                <c:pt idx="26">
                  <c:v>306.42</c:v>
                </c:pt>
                <c:pt idx="27">
                  <c:v>299.62</c:v>
                </c:pt>
                <c:pt idx="28">
                  <c:v>278.63</c:v>
                </c:pt>
                <c:pt idx="29">
                  <c:v>267.74</c:v>
                </c:pt>
                <c:pt idx="30">
                  <c:v>281.91</c:v>
                </c:pt>
                <c:pt idx="31">
                  <c:v>317.82</c:v>
                </c:pt>
                <c:pt idx="32">
                  <c:v>320.45</c:v>
                </c:pt>
                <c:pt idx="33">
                  <c:v>321.9</c:v>
                </c:pt>
                <c:pt idx="34">
                  <c:v>328.99</c:v>
                </c:pt>
                <c:pt idx="35">
                  <c:v>333.71</c:v>
                </c:pt>
                <c:pt idx="36">
                  <c:v>322.05</c:v>
                </c:pt>
                <c:pt idx="37">
                  <c:v>344.62</c:v>
                </c:pt>
                <c:pt idx="38">
                  <c:v>334.49</c:v>
                </c:pt>
                <c:pt idx="39">
                  <c:v>320.33</c:v>
                </c:pt>
                <c:pt idx="40">
                  <c:v>320.98</c:v>
                </c:pt>
                <c:pt idx="41">
                  <c:v>317.43</c:v>
                </c:pt>
                <c:pt idx="42">
                  <c:v>303.08</c:v>
                </c:pt>
                <c:pt idx="43">
                  <c:v>330.69</c:v>
                </c:pt>
                <c:pt idx="44">
                  <c:v>315.93</c:v>
                </c:pt>
                <c:pt idx="45">
                  <c:v>333.68</c:v>
                </c:pt>
                <c:pt idx="46">
                  <c:v>344.63</c:v>
                </c:pt>
                <c:pt idx="47">
                  <c:v>345.64</c:v>
                </c:pt>
                <c:pt idx="48">
                  <c:v>322.68</c:v>
                </c:pt>
                <c:pt idx="49">
                  <c:v>284.82</c:v>
                </c:pt>
                <c:pt idx="50">
                  <c:v>292.49</c:v>
                </c:pt>
                <c:pt idx="51">
                  <c:v>278.84</c:v>
                </c:pt>
                <c:pt idx="52">
                  <c:v>256.37</c:v>
                </c:pt>
                <c:pt idx="53">
                  <c:v>285.85</c:v>
                </c:pt>
                <c:pt idx="54">
                  <c:v>312.9</c:v>
                </c:pt>
                <c:pt idx="55">
                  <c:v>311.46</c:v>
                </c:pt>
                <c:pt idx="56">
                  <c:v>309.72</c:v>
                </c:pt>
                <c:pt idx="57">
                  <c:v>292.53</c:v>
                </c:pt>
                <c:pt idx="58">
                  <c:v>324.3</c:v>
                </c:pt>
                <c:pt idx="59">
                  <c:v>321.02</c:v>
                </c:pt>
              </c:numCache>
            </c:numRef>
          </c:yVal>
          <c:smooth val="0"/>
        </c:ser>
        <c:axId val="99202452"/>
        <c:axId val="69073972"/>
      </c:scatterChart>
      <c:valAx>
        <c:axId val="9920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972"/>
        <c:crossesAt val="0"/>
        <c:crossBetween val="midCat"/>
      </c:valAx>
      <c:valAx>
        <c:axId val="69073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60.22</c:v>
                </c:pt>
                <c:pt idx="1">
                  <c:v>512.72</c:v>
                </c:pt>
                <c:pt idx="2">
                  <c:v>494.44</c:v>
                </c:pt>
                <c:pt idx="3">
                  <c:v>512.27</c:v>
                </c:pt>
                <c:pt idx="4">
                  <c:v>517.5</c:v>
                </c:pt>
                <c:pt idx="5">
                  <c:v>491.19</c:v>
                </c:pt>
                <c:pt idx="6">
                  <c:v>512.2</c:v>
                </c:pt>
                <c:pt idx="7">
                  <c:v>497.19</c:v>
                </c:pt>
                <c:pt idx="8">
                  <c:v>472.9</c:v>
                </c:pt>
                <c:pt idx="9">
                  <c:v>459.93</c:v>
                </c:pt>
                <c:pt idx="10">
                  <c:v>495.08</c:v>
                </c:pt>
                <c:pt idx="11">
                  <c:v>519.69</c:v>
                </c:pt>
                <c:pt idx="12">
                  <c:v>475.52</c:v>
                </c:pt>
                <c:pt idx="13">
                  <c:v>420.59</c:v>
                </c:pt>
                <c:pt idx="14">
                  <c:v>355.96</c:v>
                </c:pt>
                <c:pt idx="15">
                  <c:v>379.35</c:v>
                </c:pt>
                <c:pt idx="16">
                  <c:v>390.43</c:v>
                </c:pt>
                <c:pt idx="17">
                  <c:v>399</c:v>
                </c:pt>
                <c:pt idx="18">
                  <c:v>363.54</c:v>
                </c:pt>
                <c:pt idx="19">
                  <c:v>383.89</c:v>
                </c:pt>
                <c:pt idx="20">
                  <c:v>369.61</c:v>
                </c:pt>
                <c:pt idx="21">
                  <c:v>354.17</c:v>
                </c:pt>
                <c:pt idx="22">
                  <c:v>341.18</c:v>
                </c:pt>
                <c:pt idx="23">
                  <c:v>342.97</c:v>
                </c:pt>
                <c:pt idx="24">
                  <c:v>331.49</c:v>
                </c:pt>
                <c:pt idx="25">
                  <c:v>335.5</c:v>
                </c:pt>
                <c:pt idx="26">
                  <c:v>330.66</c:v>
                </c:pt>
                <c:pt idx="27">
                  <c:v>326.96</c:v>
                </c:pt>
                <c:pt idx="28">
                  <c:v>319.31</c:v>
                </c:pt>
                <c:pt idx="29">
                  <c:v>339.38</c:v>
                </c:pt>
                <c:pt idx="30">
                  <c:v>352.28</c:v>
                </c:pt>
                <c:pt idx="31">
                  <c:v>355.55</c:v>
                </c:pt>
                <c:pt idx="32">
                  <c:v>359.7</c:v>
                </c:pt>
                <c:pt idx="33">
                  <c:v>385.22</c:v>
                </c:pt>
                <c:pt idx="34">
                  <c:v>369.41</c:v>
                </c:pt>
                <c:pt idx="35">
                  <c:v>361.6</c:v>
                </c:pt>
                <c:pt idx="36">
                  <c:v>378.09</c:v>
                </c:pt>
                <c:pt idx="37">
                  <c:v>375.62</c:v>
                </c:pt>
                <c:pt idx="38">
                  <c:v>381.93</c:v>
                </c:pt>
                <c:pt idx="39">
                  <c:v>346.14</c:v>
                </c:pt>
                <c:pt idx="40">
                  <c:v>359.98</c:v>
                </c:pt>
                <c:pt idx="41">
                  <c:v>353.39</c:v>
                </c:pt>
                <c:pt idx="42">
                  <c:v>335.03</c:v>
                </c:pt>
                <c:pt idx="43">
                  <c:v>362.72</c:v>
                </c:pt>
                <c:pt idx="44">
                  <c:v>360.83</c:v>
                </c:pt>
                <c:pt idx="45">
                  <c:v>376.94</c:v>
                </c:pt>
                <c:pt idx="46">
                  <c:v>392.03</c:v>
                </c:pt>
                <c:pt idx="47">
                  <c:v>398.42</c:v>
                </c:pt>
                <c:pt idx="48">
                  <c:v>355.49</c:v>
                </c:pt>
                <c:pt idx="49">
                  <c:v>328.42</c:v>
                </c:pt>
                <c:pt idx="50">
                  <c:v>313.22</c:v>
                </c:pt>
                <c:pt idx="51">
                  <c:v>312.15</c:v>
                </c:pt>
                <c:pt idx="52">
                  <c:v>321.01</c:v>
                </c:pt>
                <c:pt idx="53">
                  <c:v>336.76</c:v>
                </c:pt>
                <c:pt idx="54">
                  <c:v>365.2</c:v>
                </c:pt>
                <c:pt idx="55">
                  <c:v>336.83</c:v>
                </c:pt>
                <c:pt idx="56">
                  <c:v>333.05</c:v>
                </c:pt>
                <c:pt idx="57">
                  <c:v>344.85</c:v>
                </c:pt>
                <c:pt idx="58">
                  <c:v>356.98</c:v>
                </c:pt>
                <c:pt idx="59">
                  <c:v>371.96</c:v>
                </c:pt>
              </c:numCache>
            </c:numRef>
          </c:yVal>
          <c:smooth val="0"/>
        </c:ser>
        <c:axId val="13291200"/>
        <c:axId val="87443076"/>
      </c:scatterChart>
      <c:valAx>
        <c:axId val="1329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076"/>
        <c:crossesAt val="0"/>
        <c:crossBetween val="midCat"/>
      </c:valAx>
      <c:valAx>
        <c:axId val="87443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28.19</c:v>
                </c:pt>
                <c:pt idx="1">
                  <c:v>430.54</c:v>
                </c:pt>
                <c:pt idx="2">
                  <c:v>266.94</c:v>
                </c:pt>
                <c:pt idx="3">
                  <c:v>306.36</c:v>
                </c:pt>
                <c:pt idx="4">
                  <c:v>373.41</c:v>
                </c:pt>
                <c:pt idx="5">
                  <c:v>483.59</c:v>
                </c:pt>
                <c:pt idx="6">
                  <c:v>470.91</c:v>
                </c:pt>
                <c:pt idx="7">
                  <c:v>419.68</c:v>
                </c:pt>
                <c:pt idx="8">
                  <c:v>519.74</c:v>
                </c:pt>
                <c:pt idx="9">
                  <c:v>639.22</c:v>
                </c:pt>
                <c:pt idx="10">
                  <c:v>1028.6</c:v>
                </c:pt>
                <c:pt idx="11">
                  <c:v>1008.75</c:v>
                </c:pt>
                <c:pt idx="12">
                  <c:v>740.58</c:v>
                </c:pt>
                <c:pt idx="13">
                  <c:v>453.8</c:v>
                </c:pt>
                <c:pt idx="14">
                  <c:v>288.44</c:v>
                </c:pt>
                <c:pt idx="15">
                  <c:v>225.5</c:v>
                </c:pt>
                <c:pt idx="16">
                  <c:v>461.85</c:v>
                </c:pt>
                <c:pt idx="17">
                  <c:v>505.54</c:v>
                </c:pt>
                <c:pt idx="18">
                  <c:v>451.72</c:v>
                </c:pt>
                <c:pt idx="19">
                  <c:v>600.27</c:v>
                </c:pt>
                <c:pt idx="20">
                  <c:v>328.25</c:v>
                </c:pt>
                <c:pt idx="21">
                  <c:v>351.34</c:v>
                </c:pt>
                <c:pt idx="22">
                  <c:v>234.72</c:v>
                </c:pt>
                <c:pt idx="23">
                  <c:v>161.54</c:v>
                </c:pt>
                <c:pt idx="24">
                  <c:v>335.11</c:v>
                </c:pt>
                <c:pt idx="25">
                  <c:v>389.59</c:v>
                </c:pt>
                <c:pt idx="26">
                  <c:v>526.59</c:v>
                </c:pt>
                <c:pt idx="27">
                  <c:v>532.21</c:v>
                </c:pt>
                <c:pt idx="28">
                  <c:v>452.38</c:v>
                </c:pt>
                <c:pt idx="29">
                  <c:v>367.75</c:v>
                </c:pt>
                <c:pt idx="30">
                  <c:v>342.1</c:v>
                </c:pt>
                <c:pt idx="31">
                  <c:v>336.4</c:v>
                </c:pt>
                <c:pt idx="32">
                  <c:v>351.23</c:v>
                </c:pt>
                <c:pt idx="33">
                  <c:v>324.47</c:v>
                </c:pt>
                <c:pt idx="34">
                  <c:v>247.09</c:v>
                </c:pt>
                <c:pt idx="35">
                  <c:v>362.93</c:v>
                </c:pt>
                <c:pt idx="36">
                  <c:v>292.61</c:v>
                </c:pt>
                <c:pt idx="37">
                  <c:v>345.5</c:v>
                </c:pt>
                <c:pt idx="38">
                  <c:v>405.88</c:v>
                </c:pt>
                <c:pt idx="39">
                  <c:v>147.17</c:v>
                </c:pt>
                <c:pt idx="40">
                  <c:v>262.63</c:v>
                </c:pt>
                <c:pt idx="41">
                  <c:v>184.71</c:v>
                </c:pt>
                <c:pt idx="42">
                  <c:v>85.49</c:v>
                </c:pt>
                <c:pt idx="43">
                  <c:v>277.28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3</c:v>
                </c:pt>
                <c:pt idx="48">
                  <c:v>585.46</c:v>
                </c:pt>
                <c:pt idx="49">
                  <c:v>423.44</c:v>
                </c:pt>
                <c:pt idx="50">
                  <c:v>365.12</c:v>
                </c:pt>
                <c:pt idx="51">
                  <c:v>438.59</c:v>
                </c:pt>
                <c:pt idx="52">
                  <c:v>278.9</c:v>
                </c:pt>
                <c:pt idx="53">
                  <c:v>306.57</c:v>
                </c:pt>
                <c:pt idx="54">
                  <c:v>289.51</c:v>
                </c:pt>
                <c:pt idx="55">
                  <c:v>206.61</c:v>
                </c:pt>
                <c:pt idx="56">
                  <c:v>239.88</c:v>
                </c:pt>
                <c:pt idx="57">
                  <c:v>183.11</c:v>
                </c:pt>
                <c:pt idx="58">
                  <c:v>225.93</c:v>
                </c:pt>
                <c:pt idx="59">
                  <c:v>266.67</c:v>
                </c:pt>
                <c:pt idx="60">
                  <c:v>296.5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6</c:v>
                </c:pt>
                <c:pt idx="65">
                  <c:v>293.69</c:v>
                </c:pt>
                <c:pt idx="66">
                  <c:v>234.46</c:v>
                </c:pt>
                <c:pt idx="67">
                  <c:v>421.65</c:v>
                </c:pt>
                <c:pt idx="68">
                  <c:v>463.08</c:v>
                </c:pt>
                <c:pt idx="69">
                  <c:v>611.99</c:v>
                </c:pt>
                <c:pt idx="70">
                  <c:v>555.82</c:v>
                </c:pt>
                <c:pt idx="71">
                  <c:v>336.14</c:v>
                </c:pt>
                <c:pt idx="72">
                  <c:v>345</c:v>
                </c:pt>
                <c:pt idx="73">
                  <c:v>250.49</c:v>
                </c:pt>
                <c:pt idx="74">
                  <c:v>373.49</c:v>
                </c:pt>
                <c:pt idx="75">
                  <c:v>684.44</c:v>
                </c:pt>
                <c:pt idx="76">
                  <c:v>517.14</c:v>
                </c:pt>
                <c:pt idx="77">
                  <c:v>440.85</c:v>
                </c:pt>
                <c:pt idx="78">
                  <c:v>371.07</c:v>
                </c:pt>
                <c:pt idx="79">
                  <c:v>182.83</c:v>
                </c:pt>
                <c:pt idx="80">
                  <c:v>169.45</c:v>
                </c:pt>
                <c:pt idx="81">
                  <c:v>318.38</c:v>
                </c:pt>
                <c:pt idx="82">
                  <c:v>404.26</c:v>
                </c:pt>
                <c:pt idx="83">
                  <c:v>135.98</c:v>
                </c:pt>
                <c:pt idx="84">
                  <c:v>608.74</c:v>
                </c:pt>
                <c:pt idx="85">
                  <c:v>607.73</c:v>
                </c:pt>
              </c:numCache>
            </c:numRef>
          </c:yVal>
          <c:smooth val="0"/>
        </c:ser>
        <c:axId val="99147287"/>
        <c:axId val="26271795"/>
      </c:scatterChart>
      <c:valAx>
        <c:axId val="9914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795"/>
        <c:crossesAt val="0"/>
        <c:crossBetween val="midCat"/>
      </c:valAx>
      <c:valAx>
        <c:axId val="26271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408.08</c:v>
                </c:pt>
                <c:pt idx="1">
                  <c:v>454.89</c:v>
                </c:pt>
                <c:pt idx="2">
                  <c:v>438.65</c:v>
                </c:pt>
                <c:pt idx="3">
                  <c:v>453.84</c:v>
                </c:pt>
                <c:pt idx="4">
                  <c:v>458.55</c:v>
                </c:pt>
                <c:pt idx="5">
                  <c:v>434.96</c:v>
                </c:pt>
                <c:pt idx="6">
                  <c:v>453.38</c:v>
                </c:pt>
                <c:pt idx="7">
                  <c:v>440.21</c:v>
                </c:pt>
                <c:pt idx="8">
                  <c:v>418.67</c:v>
                </c:pt>
                <c:pt idx="9">
                  <c:v>406.98</c:v>
                </c:pt>
                <c:pt idx="10">
                  <c:v>439.25</c:v>
                </c:pt>
                <c:pt idx="11">
                  <c:v>461.26</c:v>
                </c:pt>
                <c:pt idx="12">
                  <c:v>424.15</c:v>
                </c:pt>
                <c:pt idx="13">
                  <c:v>377.4</c:v>
                </c:pt>
                <c:pt idx="14">
                  <c:v>319.96</c:v>
                </c:pt>
                <c:pt idx="15">
                  <c:v>341.17</c:v>
                </c:pt>
                <c:pt idx="16">
                  <c:v>350.08</c:v>
                </c:pt>
                <c:pt idx="17">
                  <c:v>357.08</c:v>
                </c:pt>
                <c:pt idx="18">
                  <c:v>325.1</c:v>
                </c:pt>
                <c:pt idx="19">
                  <c:v>343.87</c:v>
                </c:pt>
                <c:pt idx="20">
                  <c:v>331.63</c:v>
                </c:pt>
                <c:pt idx="21">
                  <c:v>317.08</c:v>
                </c:pt>
                <c:pt idx="22">
                  <c:v>303.37</c:v>
                </c:pt>
                <c:pt idx="23">
                  <c:v>304.97</c:v>
                </c:pt>
                <c:pt idx="24">
                  <c:v>294.79</c:v>
                </c:pt>
                <c:pt idx="25">
                  <c:v>298.16</c:v>
                </c:pt>
                <c:pt idx="26">
                  <c:v>293.98</c:v>
                </c:pt>
                <c:pt idx="27">
                  <c:v>290.77</c:v>
                </c:pt>
                <c:pt idx="28">
                  <c:v>283.36</c:v>
                </c:pt>
                <c:pt idx="29">
                  <c:v>300.03</c:v>
                </c:pt>
                <c:pt idx="30">
                  <c:v>312.03</c:v>
                </c:pt>
                <c:pt idx="31">
                  <c:v>314.92</c:v>
                </c:pt>
                <c:pt idx="32">
                  <c:v>318.55</c:v>
                </c:pt>
                <c:pt idx="33">
                  <c:v>340.54</c:v>
                </c:pt>
                <c:pt idx="34">
                  <c:v>325.55</c:v>
                </c:pt>
                <c:pt idx="35">
                  <c:v>318.49</c:v>
                </c:pt>
                <c:pt idx="36">
                  <c:v>334.71</c:v>
                </c:pt>
                <c:pt idx="37">
                  <c:v>331.93</c:v>
                </c:pt>
                <c:pt idx="38">
                  <c:v>335.27</c:v>
                </c:pt>
                <c:pt idx="39">
                  <c:v>304.01</c:v>
                </c:pt>
                <c:pt idx="40">
                  <c:v>317.55</c:v>
                </c:pt>
                <c:pt idx="41">
                  <c:v>313.01</c:v>
                </c:pt>
                <c:pt idx="42">
                  <c:v>296.55</c:v>
                </c:pt>
                <c:pt idx="43">
                  <c:v>321.49</c:v>
                </c:pt>
                <c:pt idx="44">
                  <c:v>319.8</c:v>
                </c:pt>
                <c:pt idx="45">
                  <c:v>333.42</c:v>
                </c:pt>
                <c:pt idx="46">
                  <c:v>346.84</c:v>
                </c:pt>
                <c:pt idx="47">
                  <c:v>352.08</c:v>
                </c:pt>
                <c:pt idx="48">
                  <c:v>314.79</c:v>
                </c:pt>
                <c:pt idx="49">
                  <c:v>290.93</c:v>
                </c:pt>
                <c:pt idx="50">
                  <c:v>279.12</c:v>
                </c:pt>
                <c:pt idx="51">
                  <c:v>278.47</c:v>
                </c:pt>
                <c:pt idx="52">
                  <c:v>284.68</c:v>
                </c:pt>
                <c:pt idx="53">
                  <c:v>298.77</c:v>
                </c:pt>
                <c:pt idx="54">
                  <c:v>324.67</c:v>
                </c:pt>
                <c:pt idx="55">
                  <c:v>298.87</c:v>
                </c:pt>
                <c:pt idx="56">
                  <c:v>295.52</c:v>
                </c:pt>
                <c:pt idx="57">
                  <c:v>307.76</c:v>
                </c:pt>
                <c:pt idx="58">
                  <c:v>317.59</c:v>
                </c:pt>
                <c:pt idx="59">
                  <c:v>329.68</c:v>
                </c:pt>
              </c:numCache>
            </c:numRef>
          </c:yVal>
          <c:smooth val="0"/>
        </c:ser>
        <c:axId val="7928241"/>
        <c:axId val="61464420"/>
      </c:scatterChart>
      <c:valAx>
        <c:axId val="792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420"/>
        <c:crossesAt val="0"/>
        <c:crossBetween val="midCat"/>
      </c:valAx>
      <c:valAx>
        <c:axId val="61464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35.1</c:v>
                </c:pt>
                <c:pt idx="1">
                  <c:v>344.84</c:v>
                </c:pt>
                <c:pt idx="2">
                  <c:v>303.75</c:v>
                </c:pt>
                <c:pt idx="3">
                  <c:v>380.67</c:v>
                </c:pt>
                <c:pt idx="4">
                  <c:v>459.41</c:v>
                </c:pt>
                <c:pt idx="5">
                  <c:v>377.14</c:v>
                </c:pt>
                <c:pt idx="6">
                  <c:v>425.94</c:v>
                </c:pt>
                <c:pt idx="7">
                  <c:v>551.37</c:v>
                </c:pt>
                <c:pt idx="8">
                  <c:v>672.06</c:v>
                </c:pt>
                <c:pt idx="9">
                  <c:v>813.15</c:v>
                </c:pt>
                <c:pt idx="10">
                  <c:v>856.21</c:v>
                </c:pt>
                <c:pt idx="11">
                  <c:v>808.09</c:v>
                </c:pt>
                <c:pt idx="12">
                  <c:v>619.31</c:v>
                </c:pt>
                <c:pt idx="13">
                  <c:v>532.52</c:v>
                </c:pt>
                <c:pt idx="14">
                  <c:v>213.73</c:v>
                </c:pt>
                <c:pt idx="15">
                  <c:v>370.57</c:v>
                </c:pt>
                <c:pt idx="16">
                  <c:v>431.28</c:v>
                </c:pt>
                <c:pt idx="17">
                  <c:v>530.86</c:v>
                </c:pt>
                <c:pt idx="18">
                  <c:v>463.2</c:v>
                </c:pt>
                <c:pt idx="19">
                  <c:v>452.76</c:v>
                </c:pt>
                <c:pt idx="20">
                  <c:v>342.87</c:v>
                </c:pt>
                <c:pt idx="21">
                  <c:v>314.2</c:v>
                </c:pt>
                <c:pt idx="22">
                  <c:v>231.05</c:v>
                </c:pt>
                <c:pt idx="23">
                  <c:v>240.63</c:v>
                </c:pt>
                <c:pt idx="24">
                  <c:v>391.95</c:v>
                </c:pt>
                <c:pt idx="25">
                  <c:v>454.4</c:v>
                </c:pt>
                <c:pt idx="26">
                  <c:v>469.05</c:v>
                </c:pt>
                <c:pt idx="27">
                  <c:v>473.31</c:v>
                </c:pt>
                <c:pt idx="28">
                  <c:v>418.06</c:v>
                </c:pt>
                <c:pt idx="29">
                  <c:v>416.41</c:v>
                </c:pt>
                <c:pt idx="30">
                  <c:v>316.89</c:v>
                </c:pt>
                <c:pt idx="31">
                  <c:v>328.52</c:v>
                </c:pt>
                <c:pt idx="32">
                  <c:v>315.73</c:v>
                </c:pt>
                <c:pt idx="33">
                  <c:v>319.88</c:v>
                </c:pt>
                <c:pt idx="34">
                  <c:v>333.56</c:v>
                </c:pt>
                <c:pt idx="35">
                  <c:v>293.5</c:v>
                </c:pt>
                <c:pt idx="36">
                  <c:v>311.15</c:v>
                </c:pt>
                <c:pt idx="37">
                  <c:v>385.01</c:v>
                </c:pt>
                <c:pt idx="38">
                  <c:v>253.62</c:v>
                </c:pt>
                <c:pt idx="39">
                  <c:v>213.26</c:v>
                </c:pt>
                <c:pt idx="40">
                  <c:v>224.83</c:v>
                </c:pt>
                <c:pt idx="41">
                  <c:v>177</c:v>
                </c:pt>
                <c:pt idx="42">
                  <c:v>150.74</c:v>
                </c:pt>
                <c:pt idx="43">
                  <c:v>421.96</c:v>
                </c:pt>
                <c:pt idx="44">
                  <c:v>518.18</c:v>
                </c:pt>
                <c:pt idx="45">
                  <c:v>563.66</c:v>
                </c:pt>
                <c:pt idx="46">
                  <c:v>597.73</c:v>
                </c:pt>
                <c:pt idx="47">
                  <c:v>668.5</c:v>
                </c:pt>
                <c:pt idx="48">
                  <c:v>530.5</c:v>
                </c:pt>
                <c:pt idx="49">
                  <c:v>352.29</c:v>
                </c:pt>
                <c:pt idx="50">
                  <c:v>414.16</c:v>
                </c:pt>
                <c:pt idx="51">
                  <c:v>376.24</c:v>
                </c:pt>
                <c:pt idx="52">
                  <c:v>307.4</c:v>
                </c:pt>
                <c:pt idx="53">
                  <c:v>245.15</c:v>
                </c:pt>
                <c:pt idx="54">
                  <c:v>287.35</c:v>
                </c:pt>
                <c:pt idx="55">
                  <c:v>217.28</c:v>
                </c:pt>
                <c:pt idx="56">
                  <c:v>230.76</c:v>
                </c:pt>
                <c:pt idx="57">
                  <c:v>180.64</c:v>
                </c:pt>
                <c:pt idx="58">
                  <c:v>269.09</c:v>
                </c:pt>
                <c:pt idx="59">
                  <c:v>289.25</c:v>
                </c:pt>
                <c:pt idx="60">
                  <c:v>323.85</c:v>
                </c:pt>
                <c:pt idx="61">
                  <c:v>391.61</c:v>
                </c:pt>
                <c:pt idx="62">
                  <c:v>394.47</c:v>
                </c:pt>
                <c:pt idx="63">
                  <c:v>395</c:v>
                </c:pt>
                <c:pt idx="64">
                  <c:v>321.55</c:v>
                </c:pt>
                <c:pt idx="65">
                  <c:v>294.17</c:v>
                </c:pt>
                <c:pt idx="66">
                  <c:v>374.34</c:v>
                </c:pt>
                <c:pt idx="67">
                  <c:v>459.34</c:v>
                </c:pt>
                <c:pt idx="68">
                  <c:v>492.06</c:v>
                </c:pt>
                <c:pt idx="69">
                  <c:v>503.87</c:v>
                </c:pt>
                <c:pt idx="70">
                  <c:v>455.68</c:v>
                </c:pt>
                <c:pt idx="71">
                  <c:v>398.01</c:v>
                </c:pt>
                <c:pt idx="72">
                  <c:v>321.99</c:v>
                </c:pt>
                <c:pt idx="73">
                  <c:v>313.07</c:v>
                </c:pt>
                <c:pt idx="74">
                  <c:v>558.57</c:v>
                </c:pt>
                <c:pt idx="75">
                  <c:v>542.82</c:v>
                </c:pt>
                <c:pt idx="76">
                  <c:v>398.67</c:v>
                </c:pt>
                <c:pt idx="77">
                  <c:v>409.53</c:v>
                </c:pt>
                <c:pt idx="78">
                  <c:v>406.05</c:v>
                </c:pt>
                <c:pt idx="79">
                  <c:v>130.82</c:v>
                </c:pt>
                <c:pt idx="80">
                  <c:v>239.66</c:v>
                </c:pt>
                <c:pt idx="81">
                  <c:v>380.26</c:v>
                </c:pt>
                <c:pt idx="82">
                  <c:v>217.97</c:v>
                </c:pt>
                <c:pt idx="83">
                  <c:v>471.55</c:v>
                </c:pt>
                <c:pt idx="84">
                  <c:v>590.28</c:v>
                </c:pt>
              </c:numCache>
            </c:numRef>
          </c:yVal>
          <c:smooth val="0"/>
        </c:ser>
        <c:axId val="36198917"/>
        <c:axId val="66957368"/>
      </c:scatterChart>
      <c:valAx>
        <c:axId val="3619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368"/>
        <c:crossesAt val="0"/>
        <c:crossBetween val="midCat"/>
      </c:valAx>
      <c:valAx>
        <c:axId val="66957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279.59</c:v>
                </c:pt>
                <c:pt idx="1">
                  <c:v>362.53</c:v>
                </c:pt>
                <c:pt idx="2">
                  <c:v>366.11</c:v>
                </c:pt>
                <c:pt idx="3">
                  <c:v>451.13</c:v>
                </c:pt>
                <c:pt idx="4">
                  <c:v>374.73</c:v>
                </c:pt>
                <c:pt idx="5">
                  <c:v>355.29</c:v>
                </c:pt>
                <c:pt idx="6">
                  <c:v>534.64</c:v>
                </c:pt>
                <c:pt idx="7">
                  <c:v>673.04</c:v>
                </c:pt>
                <c:pt idx="8">
                  <c:v>811.53</c:v>
                </c:pt>
                <c:pt idx="9">
                  <c:v>705.4</c:v>
                </c:pt>
                <c:pt idx="10">
                  <c:v>714.42</c:v>
                </c:pt>
                <c:pt idx="11">
                  <c:v>695.78</c:v>
                </c:pt>
                <c:pt idx="12">
                  <c:v>657.32</c:v>
                </c:pt>
                <c:pt idx="13">
                  <c:v>429.59</c:v>
                </c:pt>
                <c:pt idx="14">
                  <c:v>336.58</c:v>
                </c:pt>
                <c:pt idx="15">
                  <c:v>360.31</c:v>
                </c:pt>
                <c:pt idx="16">
                  <c:v>464.76</c:v>
                </c:pt>
                <c:pt idx="17">
                  <c:v>527.23</c:v>
                </c:pt>
                <c:pt idx="18">
                  <c:v>363.12</c:v>
                </c:pt>
                <c:pt idx="19">
                  <c:v>444.2</c:v>
                </c:pt>
                <c:pt idx="20">
                  <c:v>313.33</c:v>
                </c:pt>
                <c:pt idx="21">
                  <c:v>297.9</c:v>
                </c:pt>
                <c:pt idx="22">
                  <c:v>285.38</c:v>
                </c:pt>
                <c:pt idx="23">
                  <c:v>303.74</c:v>
                </c:pt>
                <c:pt idx="24">
                  <c:v>445.56</c:v>
                </c:pt>
                <c:pt idx="25">
                  <c:v>418.48</c:v>
                </c:pt>
                <c:pt idx="26">
                  <c:v>430.49</c:v>
                </c:pt>
                <c:pt idx="27">
                  <c:v>441.22</c:v>
                </c:pt>
                <c:pt idx="28">
                  <c:v>450.22</c:v>
                </c:pt>
                <c:pt idx="29">
                  <c:v>383.02</c:v>
                </c:pt>
                <c:pt idx="30">
                  <c:v>313.58</c:v>
                </c:pt>
                <c:pt idx="31">
                  <c:v>302.73</c:v>
                </c:pt>
                <c:pt idx="32">
                  <c:v>313.36</c:v>
                </c:pt>
                <c:pt idx="33">
                  <c:v>379.8</c:v>
                </c:pt>
                <c:pt idx="34">
                  <c:v>280.59</c:v>
                </c:pt>
                <c:pt idx="35">
                  <c:v>308.8</c:v>
                </c:pt>
                <c:pt idx="36">
                  <c:v>349.8</c:v>
                </c:pt>
                <c:pt idx="37">
                  <c:v>261.6</c:v>
                </c:pt>
                <c:pt idx="38">
                  <c:v>290.96</c:v>
                </c:pt>
                <c:pt idx="39">
                  <c:v>189.99</c:v>
                </c:pt>
                <c:pt idx="40">
                  <c:v>211.72</c:v>
                </c:pt>
                <c:pt idx="41">
                  <c:v>216.12</c:v>
                </c:pt>
                <c:pt idx="42">
                  <c:v>292.39</c:v>
                </c:pt>
                <c:pt idx="43">
                  <c:v>511.42</c:v>
                </c:pt>
                <c:pt idx="44">
                  <c:v>481.99</c:v>
                </c:pt>
                <c:pt idx="45">
                  <c:v>522.46</c:v>
                </c:pt>
                <c:pt idx="46">
                  <c:v>625.71</c:v>
                </c:pt>
                <c:pt idx="47">
                  <c:v>608.86</c:v>
                </c:pt>
                <c:pt idx="48">
                  <c:v>453.37</c:v>
                </c:pt>
                <c:pt idx="49">
                  <c:v>395.3</c:v>
                </c:pt>
                <c:pt idx="50">
                  <c:v>366.28</c:v>
                </c:pt>
                <c:pt idx="51">
                  <c:v>383.76</c:v>
                </c:pt>
                <c:pt idx="52">
                  <c:v>256.07</c:v>
                </c:pt>
                <c:pt idx="53">
                  <c:v>250.75</c:v>
                </c:pt>
                <c:pt idx="54">
                  <c:v>282.79</c:v>
                </c:pt>
                <c:pt idx="55">
                  <c:v>213.44</c:v>
                </c:pt>
                <c:pt idx="56">
                  <c:v>220.76</c:v>
                </c:pt>
                <c:pt idx="57">
                  <c:v>224.15</c:v>
                </c:pt>
                <c:pt idx="58">
                  <c:v>287.5</c:v>
                </c:pt>
                <c:pt idx="59">
                  <c:v>313.21</c:v>
                </c:pt>
                <c:pt idx="60">
                  <c:v>358.72</c:v>
                </c:pt>
                <c:pt idx="61">
                  <c:v>357.18</c:v>
                </c:pt>
                <c:pt idx="62">
                  <c:v>402.78</c:v>
                </c:pt>
                <c:pt idx="63">
                  <c:v>331.22</c:v>
                </c:pt>
                <c:pt idx="64">
                  <c:v>317.31</c:v>
                </c:pt>
                <c:pt idx="65">
                  <c:v>400.78</c:v>
                </c:pt>
                <c:pt idx="66">
                  <c:v>413.63</c:v>
                </c:pt>
                <c:pt idx="67">
                  <c:v>484.11</c:v>
                </c:pt>
                <c:pt idx="68">
                  <c:v>421.95</c:v>
                </c:pt>
                <c:pt idx="69">
                  <c:v>429.08</c:v>
                </c:pt>
                <c:pt idx="70">
                  <c:v>487.32</c:v>
                </c:pt>
                <c:pt idx="71">
                  <c:v>370</c:v>
                </c:pt>
                <c:pt idx="72">
                  <c:v>362.22</c:v>
                </c:pt>
                <c:pt idx="73">
                  <c:v>477.38</c:v>
                </c:pt>
                <c:pt idx="74">
                  <c:v>461.53</c:v>
                </c:pt>
                <c:pt idx="75">
                  <c:v>439.81</c:v>
                </c:pt>
                <c:pt idx="76">
                  <c:v>379.6</c:v>
                </c:pt>
                <c:pt idx="77">
                  <c:v>432.27</c:v>
                </c:pt>
                <c:pt idx="78">
                  <c:v>325.51</c:v>
                </c:pt>
                <c:pt idx="79">
                  <c:v>195.77</c:v>
                </c:pt>
                <c:pt idx="80">
                  <c:v>304.35</c:v>
                </c:pt>
                <c:pt idx="81">
                  <c:v>229.02</c:v>
                </c:pt>
                <c:pt idx="82">
                  <c:v>483.95</c:v>
                </c:pt>
                <c:pt idx="83">
                  <c:v>479.04</c:v>
                </c:pt>
              </c:numCache>
            </c:numRef>
          </c:yVal>
          <c:smooth val="0"/>
        </c:ser>
        <c:axId val="71232749"/>
        <c:axId val="3784032"/>
      </c:scatterChart>
      <c:valAx>
        <c:axId val="7123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32"/>
        <c:crossesAt val="0"/>
        <c:crossBetween val="midCat"/>
      </c:valAx>
      <c:valAx>
        <c:axId val="3784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04.07</c:v>
                </c:pt>
                <c:pt idx="1">
                  <c:v>407.59</c:v>
                </c:pt>
                <c:pt idx="2">
                  <c:v>428.58</c:v>
                </c:pt>
                <c:pt idx="3">
                  <c:v>379.73</c:v>
                </c:pt>
                <c:pt idx="4">
                  <c:v>356.35</c:v>
                </c:pt>
                <c:pt idx="5">
                  <c:v>458.55</c:v>
                </c:pt>
                <c:pt idx="6">
                  <c:v>641.31</c:v>
                </c:pt>
                <c:pt idx="7">
                  <c:v>792.44</c:v>
                </c:pt>
                <c:pt idx="8">
                  <c:v>719.4</c:v>
                </c:pt>
                <c:pt idx="9">
                  <c:v>605.4</c:v>
                </c:pt>
                <c:pt idx="10">
                  <c:v>631.53</c:v>
                </c:pt>
                <c:pt idx="11">
                  <c:v>717.44</c:v>
                </c:pt>
                <c:pt idx="12">
                  <c:v>551.27</c:v>
                </c:pt>
                <c:pt idx="13">
                  <c:v>504.05</c:v>
                </c:pt>
                <c:pt idx="14">
                  <c:v>332.64</c:v>
                </c:pt>
                <c:pt idx="15">
                  <c:v>399.14</c:v>
                </c:pt>
                <c:pt idx="16">
                  <c:v>471.09</c:v>
                </c:pt>
                <c:pt idx="17">
                  <c:v>432.31</c:v>
                </c:pt>
                <c:pt idx="18">
                  <c:v>368.59</c:v>
                </c:pt>
                <c:pt idx="19">
                  <c:v>404.4</c:v>
                </c:pt>
                <c:pt idx="20">
                  <c:v>299.49</c:v>
                </c:pt>
                <c:pt idx="21">
                  <c:v>334.92</c:v>
                </c:pt>
                <c:pt idx="22">
                  <c:v>333.08</c:v>
                </c:pt>
                <c:pt idx="23">
                  <c:v>362.3</c:v>
                </c:pt>
                <c:pt idx="24">
                  <c:v>416.03</c:v>
                </c:pt>
                <c:pt idx="25">
                  <c:v>392.66</c:v>
                </c:pt>
                <c:pt idx="26">
                  <c:v>409.1</c:v>
                </c:pt>
                <c:pt idx="27">
                  <c:v>465.48</c:v>
                </c:pt>
                <c:pt idx="28">
                  <c:v>416.77</c:v>
                </c:pt>
                <c:pt idx="29">
                  <c:v>370.73</c:v>
                </c:pt>
                <c:pt idx="30">
                  <c:v>293.61</c:v>
                </c:pt>
                <c:pt idx="31">
                  <c:v>302.55</c:v>
                </c:pt>
                <c:pt idx="32">
                  <c:v>365.65</c:v>
                </c:pt>
                <c:pt idx="33">
                  <c:v>327.8</c:v>
                </c:pt>
                <c:pt idx="34">
                  <c:v>295.55</c:v>
                </c:pt>
                <c:pt idx="35">
                  <c:v>342.26</c:v>
                </c:pt>
                <c:pt idx="36">
                  <c:v>249.05</c:v>
                </c:pt>
                <c:pt idx="37">
                  <c:v>292.46</c:v>
                </c:pt>
                <c:pt idx="38">
                  <c:v>259.91</c:v>
                </c:pt>
                <c:pt idx="39">
                  <c:v>183.72</c:v>
                </c:pt>
                <c:pt idx="40">
                  <c:v>240.29</c:v>
                </c:pt>
                <c:pt idx="41">
                  <c:v>328.2</c:v>
                </c:pt>
                <c:pt idx="42">
                  <c:v>387.59</c:v>
                </c:pt>
                <c:pt idx="43">
                  <c:v>481.36</c:v>
                </c:pt>
                <c:pt idx="44">
                  <c:v>458.34</c:v>
                </c:pt>
                <c:pt idx="45">
                  <c:v>557.2</c:v>
                </c:pt>
                <c:pt idx="46">
                  <c:v>580.7</c:v>
                </c:pt>
                <c:pt idx="47">
                  <c:v>531.56</c:v>
                </c:pt>
                <c:pt idx="48">
                  <c:v>475.8</c:v>
                </c:pt>
                <c:pt idx="49">
                  <c:v>356.96</c:v>
                </c:pt>
                <c:pt idx="50">
                  <c:v>374.15</c:v>
                </c:pt>
                <c:pt idx="51">
                  <c:v>328.86</c:v>
                </c:pt>
                <c:pt idx="52">
                  <c:v>259.31</c:v>
                </c:pt>
                <c:pt idx="53">
                  <c:v>252.06</c:v>
                </c:pt>
                <c:pt idx="54">
                  <c:v>270.14</c:v>
                </c:pt>
                <c:pt idx="55">
                  <c:v>207.34</c:v>
                </c:pt>
                <c:pt idx="56">
                  <c:v>252.32</c:v>
                </c:pt>
                <c:pt idx="57">
                  <c:v>246.35</c:v>
                </c:pt>
                <c:pt idx="58">
                  <c:v>308.28</c:v>
                </c:pt>
                <c:pt idx="59">
                  <c:v>344.61</c:v>
                </c:pt>
              </c:numCache>
            </c:numRef>
          </c:yVal>
          <c:smooth val="0"/>
        </c:ser>
        <c:axId val="27456266"/>
        <c:axId val="36947571"/>
      </c:scatterChart>
      <c:valAx>
        <c:axId val="2745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571"/>
        <c:crossesAt val="0"/>
        <c:crossBetween val="midCat"/>
      </c:valAx>
      <c:valAx>
        <c:axId val="36947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</c:v>
                </c:pt>
                <c:pt idx="1">
                  <c:v>457.07</c:v>
                </c:pt>
                <c:pt idx="2">
                  <c:v>368.92</c:v>
                </c:pt>
                <c:pt idx="3">
                  <c:v>363.02</c:v>
                </c:pt>
                <c:pt idx="4">
                  <c:v>446.57</c:v>
                </c:pt>
                <c:pt idx="5">
                  <c:v>561.4</c:v>
                </c:pt>
                <c:pt idx="6">
                  <c:v>749.75</c:v>
                </c:pt>
                <c:pt idx="7">
                  <c:v>714.21</c:v>
                </c:pt>
                <c:pt idx="8">
                  <c:v>630.16</c:v>
                </c:pt>
                <c:pt idx="9">
                  <c:v>546.51</c:v>
                </c:pt>
                <c:pt idx="10">
                  <c:v>658.52</c:v>
                </c:pt>
                <c:pt idx="11">
                  <c:v>617.13</c:v>
                </c:pt>
                <c:pt idx="12">
                  <c:v>601.21</c:v>
                </c:pt>
                <c:pt idx="13">
                  <c:v>479.67</c:v>
                </c:pt>
                <c:pt idx="14">
                  <c:v>370.08</c:v>
                </c:pt>
                <c:pt idx="15">
                  <c:v>412.89</c:v>
                </c:pt>
                <c:pt idx="16">
                  <c:v>395.05</c:v>
                </c:pt>
                <c:pt idx="17">
                  <c:v>428.44</c:v>
                </c:pt>
                <c:pt idx="18">
                  <c:v>343.22</c:v>
                </c:pt>
                <c:pt idx="19">
                  <c:v>380.9</c:v>
                </c:pt>
                <c:pt idx="20">
                  <c:v>331.68</c:v>
                </c:pt>
                <c:pt idx="21">
                  <c:v>370.46</c:v>
                </c:pt>
                <c:pt idx="22">
                  <c:v>380.65</c:v>
                </c:pt>
                <c:pt idx="23">
                  <c:v>346.87</c:v>
                </c:pt>
                <c:pt idx="24">
                  <c:v>393.74</c:v>
                </c:pt>
                <c:pt idx="25">
                  <c:v>378.67</c:v>
                </c:pt>
                <c:pt idx="26">
                  <c:v>434.34</c:v>
                </c:pt>
                <c:pt idx="27">
                  <c:v>434.3</c:v>
                </c:pt>
                <c:pt idx="28">
                  <c:v>401.8</c:v>
                </c:pt>
                <c:pt idx="29">
                  <c:v>346.11</c:v>
                </c:pt>
                <c:pt idx="30">
                  <c:v>294.59</c:v>
                </c:pt>
                <c:pt idx="31">
                  <c:v>349.66</c:v>
                </c:pt>
                <c:pt idx="32">
                  <c:v>321.92</c:v>
                </c:pt>
                <c:pt idx="33">
                  <c:v>334.99</c:v>
                </c:pt>
                <c:pt idx="34">
                  <c:v>326.49</c:v>
                </c:pt>
                <c:pt idx="35">
                  <c:v>255.05</c:v>
                </c:pt>
                <c:pt idx="36">
                  <c:v>277.62</c:v>
                </c:pt>
                <c:pt idx="37">
                  <c:v>265.11</c:v>
                </c:pt>
                <c:pt idx="38">
                  <c:v>245.69</c:v>
                </c:pt>
                <c:pt idx="39">
                  <c:v>212.22</c:v>
                </c:pt>
                <c:pt idx="40">
                  <c:v>335.34</c:v>
                </c:pt>
                <c:pt idx="41">
                  <c:v>407.02</c:v>
                </c:pt>
                <c:pt idx="42">
                  <c:v>376.76</c:v>
                </c:pt>
                <c:pt idx="43">
                  <c:v>460.75</c:v>
                </c:pt>
                <c:pt idx="44">
                  <c:v>496.75</c:v>
                </c:pt>
                <c:pt idx="45">
                  <c:v>526.38</c:v>
                </c:pt>
                <c:pt idx="46">
                  <c:v>516.58</c:v>
                </c:pt>
                <c:pt idx="47">
                  <c:v>541.41</c:v>
                </c:pt>
                <c:pt idx="48">
                  <c:v>432.18</c:v>
                </c:pt>
                <c:pt idx="49">
                  <c:v>365.01</c:v>
                </c:pt>
                <c:pt idx="50">
                  <c:v>327.31</c:v>
                </c:pt>
                <c:pt idx="51">
                  <c:v>322.6</c:v>
                </c:pt>
                <c:pt idx="52">
                  <c:v>259.39</c:v>
                </c:pt>
                <c:pt idx="53">
                  <c:v>244.84</c:v>
                </c:pt>
                <c:pt idx="54">
                  <c:v>257.72</c:v>
                </c:pt>
                <c:pt idx="55">
                  <c:v>236.64</c:v>
                </c:pt>
                <c:pt idx="56">
                  <c:v>268.22</c:v>
                </c:pt>
                <c:pt idx="57">
                  <c:v>269.68</c:v>
                </c:pt>
                <c:pt idx="58">
                  <c:v>336.37</c:v>
                </c:pt>
                <c:pt idx="59">
                  <c:v>324.66</c:v>
                </c:pt>
              </c:numCache>
            </c:numRef>
          </c:yVal>
          <c:smooth val="0"/>
        </c:ser>
        <c:axId val="62603693"/>
        <c:axId val="56289792"/>
      </c:scatterChart>
      <c:valAx>
        <c:axId val="6260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792"/>
        <c:crossesAt val="0"/>
        <c:crossBetween val="midCat"/>
      </c:valAx>
      <c:valAx>
        <c:axId val="56289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1.09</c:v>
                </c:pt>
                <c:pt idx="1">
                  <c:v>400.87</c:v>
                </c:pt>
                <c:pt idx="2">
                  <c:v>355.27</c:v>
                </c:pt>
                <c:pt idx="3">
                  <c:v>442.48</c:v>
                </c:pt>
                <c:pt idx="4">
                  <c:v>539.33</c:v>
                </c:pt>
                <c:pt idx="5">
                  <c:v>666.67</c:v>
                </c:pt>
                <c:pt idx="6">
                  <c:v>684.96</c:v>
                </c:pt>
                <c:pt idx="7">
                  <c:v>635.46</c:v>
                </c:pt>
                <c:pt idx="8">
                  <c:v>575.05</c:v>
                </c:pt>
                <c:pt idx="9">
                  <c:v>579.94</c:v>
                </c:pt>
                <c:pt idx="10">
                  <c:v>575.9</c:v>
                </c:pt>
                <c:pt idx="11">
                  <c:v>654.21</c:v>
                </c:pt>
                <c:pt idx="12">
                  <c:v>568.74</c:v>
                </c:pt>
                <c:pt idx="13">
                  <c:v>496.61</c:v>
                </c:pt>
                <c:pt idx="14">
                  <c:v>385.53</c:v>
                </c:pt>
                <c:pt idx="15">
                  <c:v>351.76</c:v>
                </c:pt>
                <c:pt idx="16">
                  <c:v>395.75</c:v>
                </c:pt>
                <c:pt idx="17">
                  <c:v>399.24</c:v>
                </c:pt>
                <c:pt idx="18">
                  <c:v>329.13</c:v>
                </c:pt>
                <c:pt idx="19">
                  <c:v>400.47</c:v>
                </c:pt>
                <c:pt idx="20">
                  <c:v>363.63</c:v>
                </c:pt>
                <c:pt idx="21">
                  <c:v>408.59</c:v>
                </c:pt>
                <c:pt idx="22">
                  <c:v>364.9</c:v>
                </c:pt>
                <c:pt idx="23">
                  <c:v>334.74</c:v>
                </c:pt>
                <c:pt idx="24">
                  <c:v>381.19</c:v>
                </c:pt>
                <c:pt idx="25">
                  <c:v>404.49</c:v>
                </c:pt>
                <c:pt idx="26">
                  <c:v>410.09</c:v>
                </c:pt>
                <c:pt idx="27">
                  <c:v>419.05</c:v>
                </c:pt>
                <c:pt idx="28">
                  <c:v>376.46</c:v>
                </c:pt>
                <c:pt idx="29">
                  <c:v>341.16</c:v>
                </c:pt>
                <c:pt idx="30">
                  <c:v>337.35</c:v>
                </c:pt>
                <c:pt idx="31">
                  <c:v>312.56</c:v>
                </c:pt>
                <c:pt idx="32">
                  <c:v>328.96</c:v>
                </c:pt>
                <c:pt idx="33">
                  <c:v>358.1</c:v>
                </c:pt>
                <c:pt idx="34">
                  <c:v>250.72</c:v>
                </c:pt>
                <c:pt idx="35">
                  <c:v>279.78</c:v>
                </c:pt>
                <c:pt idx="36">
                  <c:v>254.96</c:v>
                </c:pt>
                <c:pt idx="37">
                  <c:v>251.89</c:v>
                </c:pt>
                <c:pt idx="38">
                  <c:v>264.13</c:v>
                </c:pt>
                <c:pt idx="39">
                  <c:v>299.83</c:v>
                </c:pt>
                <c:pt idx="40">
                  <c:v>404.61</c:v>
                </c:pt>
                <c:pt idx="41">
                  <c:v>395.24</c:v>
                </c:pt>
                <c:pt idx="42">
                  <c:v>370.07</c:v>
                </c:pt>
                <c:pt idx="43">
                  <c:v>494.62</c:v>
                </c:pt>
                <c:pt idx="44">
                  <c:v>476.07</c:v>
                </c:pt>
                <c:pt idx="45">
                  <c:v>475.42</c:v>
                </c:pt>
                <c:pt idx="46">
                  <c:v>527</c:v>
                </c:pt>
                <c:pt idx="47">
                  <c:v>495.35</c:v>
                </c:pt>
                <c:pt idx="48">
                  <c:v>430.98</c:v>
                </c:pt>
                <c:pt idx="49">
                  <c:v>324.39</c:v>
                </c:pt>
                <c:pt idx="50">
                  <c:v>321.92</c:v>
                </c:pt>
                <c:pt idx="51">
                  <c:v>315.64</c:v>
                </c:pt>
                <c:pt idx="52">
                  <c:v>252.16</c:v>
                </c:pt>
                <c:pt idx="53">
                  <c:v>236.61</c:v>
                </c:pt>
                <c:pt idx="54">
                  <c:v>278.16</c:v>
                </c:pt>
                <c:pt idx="55">
                  <c:v>252.52</c:v>
                </c:pt>
                <c:pt idx="56">
                  <c:v>286.53</c:v>
                </c:pt>
                <c:pt idx="57">
                  <c:v>298.94</c:v>
                </c:pt>
                <c:pt idx="58">
                  <c:v>319.56</c:v>
                </c:pt>
                <c:pt idx="59">
                  <c:v>337.96</c:v>
                </c:pt>
              </c:numCache>
            </c:numRef>
          </c:yVal>
          <c:smooth val="0"/>
        </c:ser>
        <c:axId val="2346403"/>
        <c:axId val="39735912"/>
      </c:scatterChart>
      <c:valAx>
        <c:axId val="234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912"/>
        <c:crossesAt val="0"/>
        <c:crossBetween val="midCat"/>
      </c:valAx>
      <c:valAx>
        <c:axId val="39735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46.7047</v>
      </c>
      <c r="C4" s="1" t="n">
        <v>-52.6638</v>
      </c>
      <c r="D4" s="1" t="n">
        <v>118.4618</v>
      </c>
      <c r="F4" s="1" t="n">
        <v>1</v>
      </c>
      <c r="G4" s="1" t="n">
        <v>86.49</v>
      </c>
      <c r="H4" s="1" t="n">
        <v>304.88</v>
      </c>
      <c r="I4" s="1" t="n">
        <v>265.37</v>
      </c>
      <c r="K4" s="1" t="n">
        <v>1</v>
      </c>
      <c r="L4" s="1" t="n">
        <v>90.49</v>
      </c>
      <c r="M4" s="1" t="n">
        <v>301.01</v>
      </c>
      <c r="N4" s="1" t="n">
        <v>274.19</v>
      </c>
      <c r="P4" s="1" t="n">
        <v>1</v>
      </c>
      <c r="Q4" s="1" t="n">
        <v>56.86</v>
      </c>
      <c r="R4" s="1" t="n">
        <v>328.19</v>
      </c>
      <c r="S4" s="1" t="n">
        <v>298.6</v>
      </c>
      <c r="U4" s="1" t="n">
        <v>1</v>
      </c>
      <c r="V4" s="1" t="n">
        <v>49.11</v>
      </c>
      <c r="W4" s="1" t="n">
        <v>335.1</v>
      </c>
      <c r="X4" s="1" t="n">
        <v>303.54</v>
      </c>
      <c r="Z4" s="1" t="n">
        <v>1</v>
      </c>
      <c r="AA4" s="1" t="n">
        <v>44.91</v>
      </c>
      <c r="AB4" s="1" t="n">
        <v>279.59</v>
      </c>
      <c r="AC4" s="1" t="n">
        <v>254.27</v>
      </c>
      <c r="AE4" s="1" t="n">
        <v>1</v>
      </c>
      <c r="AF4" s="1" t="n">
        <v>40.52</v>
      </c>
      <c r="AG4" s="1" t="n">
        <v>304.07</v>
      </c>
      <c r="AH4" s="1" t="n">
        <v>275.05</v>
      </c>
      <c r="AJ4" s="1" t="n">
        <v>1</v>
      </c>
      <c r="AK4" s="1" t="n">
        <v>33.32</v>
      </c>
      <c r="AL4" s="1" t="n">
        <v>350.8</v>
      </c>
      <c r="AM4" s="1" t="n">
        <v>315.87</v>
      </c>
      <c r="AO4" s="1" t="n">
        <v>1</v>
      </c>
      <c r="AP4" s="1" t="n">
        <v>29.49</v>
      </c>
      <c r="AQ4" s="1" t="n">
        <v>401.09</v>
      </c>
      <c r="AR4" s="1" t="n">
        <v>362.06</v>
      </c>
      <c r="AT4" s="1" t="n">
        <v>1</v>
      </c>
      <c r="AU4" s="1" t="n">
        <v>28.14</v>
      </c>
      <c r="AV4" s="1" t="n">
        <v>356.12</v>
      </c>
      <c r="AW4" s="1" t="n">
        <v>320.99</v>
      </c>
      <c r="AY4" s="1" t="n">
        <v>1</v>
      </c>
      <c r="AZ4" s="1" t="n">
        <v>33.43</v>
      </c>
      <c r="BA4" s="1" t="n">
        <v>346.11</v>
      </c>
      <c r="BB4" s="1" t="n">
        <v>310.71</v>
      </c>
      <c r="BD4" s="1" t="n">
        <v>1</v>
      </c>
      <c r="BE4" s="1" t="n">
        <v>39.51</v>
      </c>
      <c r="BF4" s="1" t="n">
        <v>407.11</v>
      </c>
      <c r="BG4" s="1" t="n">
        <v>360.91</v>
      </c>
      <c r="BI4" s="1" t="n">
        <v>1</v>
      </c>
      <c r="BJ4" s="1" t="n">
        <v>37.06</v>
      </c>
      <c r="BK4" s="1" t="n">
        <v>474.36</v>
      </c>
      <c r="BL4" s="1" t="n">
        <v>418.04</v>
      </c>
      <c r="BN4" s="1" t="n">
        <v>1</v>
      </c>
      <c r="BO4" s="1" t="n">
        <v>49.3</v>
      </c>
      <c r="BP4" s="1" t="n">
        <v>548.25</v>
      </c>
      <c r="BQ4" s="1" t="n">
        <v>484.57</v>
      </c>
      <c r="BS4" s="1" t="n">
        <v>1</v>
      </c>
      <c r="BT4" s="1" t="n">
        <v>48.02</v>
      </c>
      <c r="BU4" s="1" t="n">
        <v>522.81</v>
      </c>
      <c r="BV4" s="1" t="n">
        <v>461.97</v>
      </c>
      <c r="BX4" s="1" t="n">
        <v>1</v>
      </c>
      <c r="BY4" s="1" t="n">
        <v>46.21</v>
      </c>
      <c r="BZ4" s="1" t="n">
        <v>490.48</v>
      </c>
      <c r="CA4" s="1" t="n">
        <v>433.68</v>
      </c>
      <c r="CC4" s="1" t="n">
        <v>1</v>
      </c>
      <c r="CD4" s="1" t="n">
        <v>42.43</v>
      </c>
      <c r="CE4" s="1" t="n">
        <v>469.52</v>
      </c>
      <c r="CF4" s="1" t="n">
        <v>415.3</v>
      </c>
      <c r="CH4" s="1" t="n">
        <v>1</v>
      </c>
      <c r="CI4" s="1" t="n">
        <v>46.46</v>
      </c>
      <c r="CJ4" s="1" t="n">
        <v>490.52</v>
      </c>
      <c r="CK4" s="1" t="n">
        <v>434.68</v>
      </c>
      <c r="CM4" s="1" t="n">
        <v>1</v>
      </c>
      <c r="CN4" s="1" t="n">
        <v>44.73</v>
      </c>
      <c r="CO4" s="1" t="n">
        <v>460.22</v>
      </c>
      <c r="CP4" s="1" t="n">
        <v>408.08</v>
      </c>
      <c r="CR4" s="1" t="n">
        <v>1</v>
      </c>
      <c r="CS4" s="1" t="n">
        <v>41.16</v>
      </c>
      <c r="CT4" s="1" t="n">
        <v>484.75</v>
      </c>
      <c r="CU4" s="1" t="n">
        <v>429.51</v>
      </c>
      <c r="CW4" s="1" t="n">
        <v>1</v>
      </c>
      <c r="CX4" s="1" t="n">
        <v>38.76</v>
      </c>
      <c r="CY4" s="1" t="n">
        <v>476.38</v>
      </c>
      <c r="CZ4" s="1" t="n">
        <v>422.15</v>
      </c>
      <c r="DB4" s="1" t="n">
        <v>1</v>
      </c>
      <c r="DC4" s="1" t="n">
        <v>38.56</v>
      </c>
      <c r="DD4" s="1" t="n">
        <v>483.46</v>
      </c>
      <c r="DE4" s="1" t="n">
        <v>429.34</v>
      </c>
      <c r="DG4" s="1" t="n">
        <v>1</v>
      </c>
      <c r="DH4" s="1" t="n">
        <v>37.13</v>
      </c>
      <c r="DI4" s="1" t="n">
        <v>484.58</v>
      </c>
      <c r="DJ4" s="1" t="n">
        <v>430.73</v>
      </c>
      <c r="DL4" s="1" t="n">
        <v>1</v>
      </c>
      <c r="DM4" s="1" t="n">
        <v>38.67</v>
      </c>
      <c r="DN4" s="1" t="n">
        <v>458.67</v>
      </c>
      <c r="DO4" s="1" t="n">
        <v>407.58</v>
      </c>
      <c r="DQ4" s="1" t="n">
        <v>1</v>
      </c>
      <c r="DR4" s="1" t="n">
        <v>37.31</v>
      </c>
      <c r="DS4" s="1" t="n">
        <v>456.38</v>
      </c>
      <c r="DT4" s="1" t="n">
        <v>405.59</v>
      </c>
      <c r="DV4" s="1" t="n">
        <v>1</v>
      </c>
      <c r="DW4" s="1" t="n">
        <v>36.8</v>
      </c>
      <c r="DX4" s="1" t="n">
        <v>445.19</v>
      </c>
      <c r="DY4" s="1" t="n">
        <v>395.74</v>
      </c>
      <c r="EA4" s="1" t="n">
        <v>1</v>
      </c>
      <c r="EB4" s="1" t="n">
        <v>36.48</v>
      </c>
      <c r="EC4" s="1" t="n">
        <v>436.72</v>
      </c>
      <c r="ED4" s="1" t="n">
        <v>388.21</v>
      </c>
      <c r="EF4" s="1" t="n">
        <v>1</v>
      </c>
      <c r="EG4" s="1" t="n">
        <v>37.69</v>
      </c>
      <c r="EH4" s="1" t="n">
        <v>441.02</v>
      </c>
      <c r="EI4" s="1" t="n">
        <v>392.54</v>
      </c>
      <c r="EK4" s="1" t="n">
        <v>1</v>
      </c>
      <c r="EL4" s="1" t="n">
        <v>36.99</v>
      </c>
      <c r="EM4" s="1" t="n">
        <v>447.16</v>
      </c>
      <c r="EN4" s="1" t="n">
        <v>398.47</v>
      </c>
    </row>
    <row r="5" customFormat="false" ht="12.75" hidden="false" customHeight="false" outlineLevel="0" collapsed="false">
      <c r="A5" s="1" t="n">
        <v>2</v>
      </c>
      <c r="B5" s="1" t="n">
        <v>656.4662</v>
      </c>
      <c r="C5" s="1" t="n">
        <v>583.4109</v>
      </c>
      <c r="D5" s="1" t="n">
        <v>54.5253</v>
      </c>
      <c r="F5" s="1" t="n">
        <v>2</v>
      </c>
      <c r="G5" s="1" t="n">
        <v>76.5</v>
      </c>
      <c r="H5" s="1" t="n">
        <v>474.87</v>
      </c>
      <c r="I5" s="1" t="n">
        <v>437.62</v>
      </c>
      <c r="K5" s="1" t="n">
        <v>2</v>
      </c>
      <c r="L5" s="1" t="n">
        <v>36.32</v>
      </c>
      <c r="M5" s="1" t="n">
        <v>453.16</v>
      </c>
      <c r="N5" s="1" t="n">
        <v>415.69</v>
      </c>
      <c r="P5" s="1" t="n">
        <v>2</v>
      </c>
      <c r="Q5" s="1" t="n">
        <v>31.78</v>
      </c>
      <c r="R5" s="1" t="n">
        <v>430.54</v>
      </c>
      <c r="S5" s="1" t="n">
        <v>392.59</v>
      </c>
      <c r="U5" s="1" t="n">
        <v>2</v>
      </c>
      <c r="V5" s="1" t="n">
        <v>30.2</v>
      </c>
      <c r="W5" s="1" t="n">
        <v>344.84</v>
      </c>
      <c r="X5" s="1" t="n">
        <v>315.65</v>
      </c>
      <c r="Z5" s="1" t="n">
        <v>2</v>
      </c>
      <c r="AA5" s="1" t="n">
        <v>27.53</v>
      </c>
      <c r="AB5" s="1" t="n">
        <v>362.53</v>
      </c>
      <c r="AC5" s="1" t="n">
        <v>329.67</v>
      </c>
      <c r="AE5" s="1" t="n">
        <v>2</v>
      </c>
      <c r="AF5" s="1" t="n">
        <v>21.15</v>
      </c>
      <c r="AG5" s="1" t="n">
        <v>407.59</v>
      </c>
      <c r="AH5" s="1" t="n">
        <v>368.52</v>
      </c>
      <c r="AJ5" s="1" t="n">
        <v>2</v>
      </c>
      <c r="AK5" s="1" t="n">
        <v>18.36</v>
      </c>
      <c r="AL5" s="1" t="n">
        <v>457.07</v>
      </c>
      <c r="AM5" s="1" t="n">
        <v>413.9</v>
      </c>
      <c r="AO5" s="1" t="n">
        <v>2</v>
      </c>
      <c r="AP5" s="1" t="n">
        <v>18.1</v>
      </c>
      <c r="AQ5" s="1" t="n">
        <v>400.87</v>
      </c>
      <c r="AR5" s="1" t="n">
        <v>362.51</v>
      </c>
      <c r="AT5" s="1" t="n">
        <v>2</v>
      </c>
      <c r="AU5" s="1" t="n">
        <v>24.93</v>
      </c>
      <c r="AV5" s="1" t="n">
        <v>385.39</v>
      </c>
      <c r="AW5" s="1" t="n">
        <v>347.04</v>
      </c>
      <c r="AY5" s="1" t="n">
        <v>2</v>
      </c>
      <c r="AZ5" s="1" t="n">
        <v>32.34</v>
      </c>
      <c r="BA5" s="1" t="n">
        <v>448.37</v>
      </c>
      <c r="BB5" s="1" t="n">
        <v>398.5</v>
      </c>
      <c r="BD5" s="1" t="n">
        <v>2</v>
      </c>
      <c r="BE5" s="1" t="n">
        <v>30.28</v>
      </c>
      <c r="BF5" s="1" t="n">
        <v>517.78</v>
      </c>
      <c r="BG5" s="1" t="n">
        <v>457.26</v>
      </c>
      <c r="BI5" s="1" t="n">
        <v>2</v>
      </c>
      <c r="BJ5" s="1" t="n">
        <v>43.98</v>
      </c>
      <c r="BK5" s="1" t="n">
        <v>594.02</v>
      </c>
      <c r="BL5" s="1" t="n">
        <v>525.89</v>
      </c>
      <c r="BN5" s="1" t="n">
        <v>2</v>
      </c>
      <c r="BO5" s="1" t="n">
        <v>42.99</v>
      </c>
      <c r="BP5" s="1" t="n">
        <v>563.49</v>
      </c>
      <c r="BQ5" s="1" t="n">
        <v>498.73</v>
      </c>
      <c r="BS5" s="1" t="n">
        <v>2</v>
      </c>
      <c r="BT5" s="1" t="n">
        <v>41.39</v>
      </c>
      <c r="BU5" s="1" t="n">
        <v>526.29</v>
      </c>
      <c r="BV5" s="1" t="n">
        <v>466.1</v>
      </c>
      <c r="BX5" s="1" t="n">
        <v>2</v>
      </c>
      <c r="BY5" s="1" t="n">
        <v>37.68</v>
      </c>
      <c r="BZ5" s="1" t="n">
        <v>501.79</v>
      </c>
      <c r="CA5" s="1" t="n">
        <v>444.55</v>
      </c>
      <c r="CC5" s="1" t="n">
        <v>2</v>
      </c>
      <c r="CD5" s="1" t="n">
        <v>42.23</v>
      </c>
      <c r="CE5" s="1" t="n">
        <v>522.12</v>
      </c>
      <c r="CF5" s="1" t="n">
        <v>463.34</v>
      </c>
      <c r="CH5" s="1" t="n">
        <v>2</v>
      </c>
      <c r="CI5" s="1" t="n">
        <v>40.63</v>
      </c>
      <c r="CJ5" s="1" t="n">
        <v>488.38</v>
      </c>
      <c r="CK5" s="1" t="n">
        <v>433.68</v>
      </c>
      <c r="CM5" s="1" t="n">
        <v>2</v>
      </c>
      <c r="CN5" s="1" t="n">
        <v>37.09</v>
      </c>
      <c r="CO5" s="1" t="n">
        <v>512.72</v>
      </c>
      <c r="CP5" s="1" t="n">
        <v>454.89</v>
      </c>
      <c r="CR5" s="1" t="n">
        <v>2</v>
      </c>
      <c r="CS5" s="1" t="n">
        <v>34.78</v>
      </c>
      <c r="CT5" s="1" t="n">
        <v>502.54</v>
      </c>
      <c r="CU5" s="1" t="n">
        <v>445.89</v>
      </c>
      <c r="CW5" s="1" t="n">
        <v>2</v>
      </c>
      <c r="CX5" s="1" t="n">
        <v>34.75</v>
      </c>
      <c r="CY5" s="1" t="n">
        <v>508.71</v>
      </c>
      <c r="CZ5" s="1" t="n">
        <v>452.29</v>
      </c>
      <c r="DB5" s="1" t="n">
        <v>2</v>
      </c>
      <c r="DC5" s="1" t="n">
        <v>33.44</v>
      </c>
      <c r="DD5" s="1" t="n">
        <v>508.73</v>
      </c>
      <c r="DE5" s="1" t="n">
        <v>452.7</v>
      </c>
      <c r="DG5" s="1" t="n">
        <v>2</v>
      </c>
      <c r="DH5" s="1" t="n">
        <v>35.2</v>
      </c>
      <c r="DI5" s="1" t="n">
        <v>480.64</v>
      </c>
      <c r="DJ5" s="1" t="n">
        <v>427.6</v>
      </c>
      <c r="DL5" s="1" t="n">
        <v>2</v>
      </c>
      <c r="DM5" s="1" t="n">
        <v>33.93</v>
      </c>
      <c r="DN5" s="1" t="n">
        <v>477.34</v>
      </c>
      <c r="DO5" s="1" t="n">
        <v>424.68</v>
      </c>
      <c r="DQ5" s="1" t="n">
        <v>2</v>
      </c>
      <c r="DR5" s="1" t="n">
        <v>33.54</v>
      </c>
      <c r="DS5" s="1" t="n">
        <v>464.87</v>
      </c>
      <c r="DT5" s="1" t="n">
        <v>413.68</v>
      </c>
      <c r="DV5" s="1" t="n">
        <v>2</v>
      </c>
      <c r="DW5" s="1" t="n">
        <v>33.32</v>
      </c>
      <c r="DX5" s="1" t="n">
        <v>455.31</v>
      </c>
      <c r="DY5" s="1" t="n">
        <v>405.17</v>
      </c>
      <c r="EA5" s="1" t="n">
        <v>2</v>
      </c>
      <c r="EB5" s="1" t="n">
        <v>34.7</v>
      </c>
      <c r="EC5" s="1" t="n">
        <v>459.08</v>
      </c>
      <c r="ED5" s="1" t="n">
        <v>409.03</v>
      </c>
      <c r="EF5" s="1" t="n">
        <v>2</v>
      </c>
      <c r="EG5" s="1" t="n">
        <v>34.08</v>
      </c>
      <c r="EH5" s="1" t="n">
        <v>464.8</v>
      </c>
      <c r="EI5" s="1" t="n">
        <v>414.58</v>
      </c>
      <c r="EK5" s="1" t="n">
        <v>2</v>
      </c>
      <c r="EL5" s="1" t="n">
        <v>32.3</v>
      </c>
      <c r="EM5" s="1" t="n">
        <v>473.38</v>
      </c>
      <c r="EN5" s="1" t="n">
        <v>421.88</v>
      </c>
    </row>
    <row r="6" customFormat="false" ht="12.75" hidden="false" customHeight="false" outlineLevel="0" collapsed="false">
      <c r="A6" s="1" t="n">
        <v>3</v>
      </c>
      <c r="B6" s="1" t="n">
        <v>293.2687</v>
      </c>
      <c r="C6" s="1" t="n">
        <v>291.8195</v>
      </c>
      <c r="D6" s="1" t="n">
        <v>98.4715</v>
      </c>
      <c r="F6" s="1" t="n">
        <v>3</v>
      </c>
      <c r="G6" s="1" t="n">
        <v>27.22</v>
      </c>
      <c r="H6" s="1" t="n">
        <v>351.5</v>
      </c>
      <c r="I6" s="1" t="n">
        <v>331.83</v>
      </c>
      <c r="K6" s="1" t="n">
        <v>3</v>
      </c>
      <c r="L6" s="1" t="n">
        <v>24.19</v>
      </c>
      <c r="M6" s="1" t="n">
        <v>355.24</v>
      </c>
      <c r="N6" s="1" t="n">
        <v>328.99</v>
      </c>
      <c r="P6" s="1" t="n">
        <v>3</v>
      </c>
      <c r="Q6" s="1" t="n">
        <v>24.12</v>
      </c>
      <c r="R6" s="1" t="n">
        <v>266.94</v>
      </c>
      <c r="S6" s="1" t="n">
        <v>248.71</v>
      </c>
      <c r="U6" s="1" t="n">
        <v>3</v>
      </c>
      <c r="V6" s="1" t="n">
        <v>22.13</v>
      </c>
      <c r="W6" s="1" t="n">
        <v>303.75</v>
      </c>
      <c r="X6" s="1" t="n">
        <v>278.92</v>
      </c>
      <c r="Z6" s="1" t="n">
        <v>3</v>
      </c>
      <c r="AA6" s="1" t="n">
        <v>15.59</v>
      </c>
      <c r="AB6" s="1" t="n">
        <v>366.11</v>
      </c>
      <c r="AC6" s="1" t="n">
        <v>332.7</v>
      </c>
      <c r="AE6" s="1" t="n">
        <v>3</v>
      </c>
      <c r="AF6" s="1" t="n">
        <v>13.2</v>
      </c>
      <c r="AG6" s="1" t="n">
        <v>428.58</v>
      </c>
      <c r="AH6" s="1" t="n">
        <v>389.68</v>
      </c>
      <c r="AJ6" s="1" t="n">
        <v>3</v>
      </c>
      <c r="AK6" s="1" t="n">
        <v>13.55</v>
      </c>
      <c r="AL6" s="1" t="n">
        <v>368.92</v>
      </c>
      <c r="AM6" s="1" t="n">
        <v>334.9</v>
      </c>
      <c r="AO6" s="1" t="n">
        <v>3</v>
      </c>
      <c r="AP6" s="1" t="n">
        <v>21.64</v>
      </c>
      <c r="AQ6" s="1" t="n">
        <v>355.27</v>
      </c>
      <c r="AR6" s="1" t="n">
        <v>320.78</v>
      </c>
      <c r="AT6" s="1" t="n">
        <v>3</v>
      </c>
      <c r="AU6" s="1" t="n">
        <v>30.12</v>
      </c>
      <c r="AV6" s="1" t="n">
        <v>427.56</v>
      </c>
      <c r="AW6" s="1" t="n">
        <v>380.01</v>
      </c>
      <c r="AY6" s="1" t="n">
        <v>3</v>
      </c>
      <c r="AZ6" s="1" t="n">
        <v>28.08</v>
      </c>
      <c r="BA6" s="1" t="n">
        <v>505.18</v>
      </c>
      <c r="BB6" s="1" t="n">
        <v>445.79</v>
      </c>
      <c r="BD6" s="1" t="n">
        <v>3</v>
      </c>
      <c r="BE6" s="1" t="n">
        <v>43.1</v>
      </c>
      <c r="BF6" s="1" t="n">
        <v>588.82</v>
      </c>
      <c r="BG6" s="1" t="n">
        <v>521.1</v>
      </c>
      <c r="BI6" s="1" t="n">
        <v>3</v>
      </c>
      <c r="BJ6" s="1" t="n">
        <v>42.1</v>
      </c>
      <c r="BK6" s="1" t="n">
        <v>556.34</v>
      </c>
      <c r="BL6" s="1" t="n">
        <v>492.21</v>
      </c>
      <c r="BN6" s="1" t="n">
        <v>3</v>
      </c>
      <c r="BO6" s="1" t="n">
        <v>40.45</v>
      </c>
      <c r="BP6" s="1" t="n">
        <v>516.99</v>
      </c>
      <c r="BQ6" s="1" t="n">
        <v>457.72</v>
      </c>
      <c r="BS6" s="1" t="n">
        <v>3</v>
      </c>
      <c r="BT6" s="1" t="n">
        <v>36.56</v>
      </c>
      <c r="BU6" s="1" t="n">
        <v>491.48</v>
      </c>
      <c r="BV6" s="1" t="n">
        <v>435.29</v>
      </c>
      <c r="BX6" s="1" t="n">
        <v>3</v>
      </c>
      <c r="BY6" s="1" t="n">
        <v>41.46</v>
      </c>
      <c r="BZ6" s="1" t="n">
        <v>513.72</v>
      </c>
      <c r="CA6" s="1" t="n">
        <v>455.84</v>
      </c>
      <c r="CC6" s="1" t="n">
        <v>3</v>
      </c>
      <c r="CD6" s="1" t="n">
        <v>39.81</v>
      </c>
      <c r="CE6" s="1" t="n">
        <v>478.5</v>
      </c>
      <c r="CF6" s="1" t="n">
        <v>424.87</v>
      </c>
      <c r="CH6" s="1" t="n">
        <v>3</v>
      </c>
      <c r="CI6" s="1" t="n">
        <v>36.12</v>
      </c>
      <c r="CJ6" s="1" t="n">
        <v>504.74</v>
      </c>
      <c r="CK6" s="1" t="n">
        <v>447.75</v>
      </c>
      <c r="CM6" s="1" t="n">
        <v>3</v>
      </c>
      <c r="CN6" s="1" t="n">
        <v>33.74</v>
      </c>
      <c r="CO6" s="1" t="n">
        <v>494.44</v>
      </c>
      <c r="CP6" s="1" t="n">
        <v>438.65</v>
      </c>
      <c r="CR6" s="1" t="n">
        <v>3</v>
      </c>
      <c r="CS6" s="1" t="n">
        <v>33.76</v>
      </c>
      <c r="CT6" s="1" t="n">
        <v>501.32</v>
      </c>
      <c r="CU6" s="1" t="n">
        <v>445.73</v>
      </c>
      <c r="CW6" s="1" t="n">
        <v>3</v>
      </c>
      <c r="CX6" s="1" t="n">
        <v>32.43</v>
      </c>
      <c r="CY6" s="1" t="n">
        <v>501.69</v>
      </c>
      <c r="CZ6" s="1" t="n">
        <v>446.48</v>
      </c>
      <c r="DB6" s="1" t="n">
        <v>3</v>
      </c>
      <c r="DC6" s="1" t="n">
        <v>34.33</v>
      </c>
      <c r="DD6" s="1" t="n">
        <v>472.65</v>
      </c>
      <c r="DE6" s="1" t="n">
        <v>420.51</v>
      </c>
      <c r="DG6" s="1" t="n">
        <v>3</v>
      </c>
      <c r="DH6" s="1" t="n">
        <v>33.03</v>
      </c>
      <c r="DI6" s="1" t="n">
        <v>469.55</v>
      </c>
      <c r="DJ6" s="1" t="n">
        <v>417.78</v>
      </c>
      <c r="DL6" s="1" t="n">
        <v>3</v>
      </c>
      <c r="DM6" s="1" t="n">
        <v>32.66</v>
      </c>
      <c r="DN6" s="1" t="n">
        <v>456.89</v>
      </c>
      <c r="DO6" s="1" t="n">
        <v>406.6</v>
      </c>
      <c r="DQ6" s="1" t="n">
        <v>3</v>
      </c>
      <c r="DR6" s="1" t="n">
        <v>32.48</v>
      </c>
      <c r="DS6" s="1" t="n">
        <v>447.27</v>
      </c>
      <c r="DT6" s="1" t="n">
        <v>398.04</v>
      </c>
      <c r="DV6" s="1" t="n">
        <v>3</v>
      </c>
      <c r="DW6" s="1" t="n">
        <v>33.94</v>
      </c>
      <c r="DX6" s="1" t="n">
        <v>451.49</v>
      </c>
      <c r="DY6" s="1" t="n">
        <v>402.32</v>
      </c>
      <c r="EA6" s="1" t="n">
        <v>3</v>
      </c>
      <c r="EB6" s="1" t="n">
        <v>33.32</v>
      </c>
      <c r="EC6" s="1" t="n">
        <v>457.7</v>
      </c>
      <c r="ED6" s="1" t="n">
        <v>408.33</v>
      </c>
      <c r="EF6" s="1" t="n">
        <v>3</v>
      </c>
      <c r="EG6" s="1" t="n">
        <v>31.5</v>
      </c>
      <c r="EH6" s="1" t="n">
        <v>466.84</v>
      </c>
      <c r="EI6" s="1" t="n">
        <v>416.11</v>
      </c>
      <c r="EK6" s="1" t="n">
        <v>3</v>
      </c>
      <c r="EL6" s="1" t="n">
        <v>32.5</v>
      </c>
      <c r="EM6" s="1" t="n">
        <v>458.98</v>
      </c>
      <c r="EN6" s="1" t="n">
        <v>408.93</v>
      </c>
    </row>
    <row r="7" customFormat="false" ht="12.75" hidden="false" customHeight="false" outlineLevel="0" collapsed="false">
      <c r="A7" s="1" t="n">
        <v>4</v>
      </c>
      <c r="B7" s="1" t="n">
        <v>409.7372</v>
      </c>
      <c r="C7" s="1" t="n">
        <v>371.8319</v>
      </c>
      <c r="D7" s="1" t="n">
        <v>-44.0314</v>
      </c>
      <c r="F7" s="1" t="n">
        <v>4</v>
      </c>
      <c r="G7" s="1" t="n">
        <v>-12.95</v>
      </c>
      <c r="H7" s="1" t="n">
        <v>386.22</v>
      </c>
      <c r="I7" s="1" t="n">
        <v>347.57</v>
      </c>
      <c r="K7" s="1" t="n">
        <v>4</v>
      </c>
      <c r="L7" s="1" t="n">
        <v>-0.66</v>
      </c>
      <c r="M7" s="1" t="n">
        <v>258.16</v>
      </c>
      <c r="N7" s="1" t="n">
        <v>234.34</v>
      </c>
      <c r="P7" s="1" t="n">
        <v>4</v>
      </c>
      <c r="Q7" s="1" t="n">
        <v>3.04</v>
      </c>
      <c r="R7" s="1" t="n">
        <v>306.36</v>
      </c>
      <c r="S7" s="1" t="n">
        <v>275.69</v>
      </c>
      <c r="U7" s="1" t="n">
        <v>4</v>
      </c>
      <c r="V7" s="1" t="n">
        <v>-0.98</v>
      </c>
      <c r="W7" s="1" t="n">
        <v>380.67</v>
      </c>
      <c r="X7" s="1" t="n">
        <v>340.88</v>
      </c>
      <c r="Z7" s="1" t="n">
        <v>4</v>
      </c>
      <c r="AA7" s="1" t="n">
        <v>-1.01</v>
      </c>
      <c r="AB7" s="1" t="n">
        <v>451.13</v>
      </c>
      <c r="AC7" s="1" t="n">
        <v>406</v>
      </c>
      <c r="AE7" s="1" t="n">
        <v>4</v>
      </c>
      <c r="AF7" s="1" t="n">
        <v>1.42</v>
      </c>
      <c r="AG7" s="1" t="n">
        <v>379.73</v>
      </c>
      <c r="AH7" s="1" t="n">
        <v>341.05</v>
      </c>
      <c r="AJ7" s="1" t="n">
        <v>4</v>
      </c>
      <c r="AK7" s="1" t="n">
        <v>12.04</v>
      </c>
      <c r="AL7" s="1" t="n">
        <v>363.02</v>
      </c>
      <c r="AM7" s="1" t="n">
        <v>324.4</v>
      </c>
      <c r="AO7" s="1" t="n">
        <v>4</v>
      </c>
      <c r="AP7" s="1" t="n">
        <v>22.52</v>
      </c>
      <c r="AQ7" s="1" t="n">
        <v>442.48</v>
      </c>
      <c r="AR7" s="1" t="n">
        <v>389.81</v>
      </c>
      <c r="AT7" s="1" t="n">
        <v>4</v>
      </c>
      <c r="AU7" s="1" t="n">
        <v>21.04</v>
      </c>
      <c r="AV7" s="1" t="n">
        <v>526.37</v>
      </c>
      <c r="AW7" s="1" t="n">
        <v>461.19</v>
      </c>
      <c r="AY7" s="1" t="n">
        <v>4</v>
      </c>
      <c r="AZ7" s="1" t="n">
        <v>38.06</v>
      </c>
      <c r="BA7" s="1" t="n">
        <v>615.68</v>
      </c>
      <c r="BB7" s="1" t="n">
        <v>541.94</v>
      </c>
      <c r="BD7" s="1" t="n">
        <v>4</v>
      </c>
      <c r="BE7" s="1" t="n">
        <v>37.41</v>
      </c>
      <c r="BF7" s="1" t="n">
        <v>578.26</v>
      </c>
      <c r="BG7" s="1" t="n">
        <v>508.91</v>
      </c>
      <c r="BI7" s="1" t="n">
        <v>4</v>
      </c>
      <c r="BJ7" s="1" t="n">
        <v>35.99</v>
      </c>
      <c r="BK7" s="1" t="n">
        <v>534.2</v>
      </c>
      <c r="BL7" s="1" t="n">
        <v>470.49</v>
      </c>
      <c r="BN7" s="1" t="n">
        <v>4</v>
      </c>
      <c r="BO7" s="1" t="n">
        <v>32.13</v>
      </c>
      <c r="BP7" s="1" t="n">
        <v>505.63</v>
      </c>
      <c r="BQ7" s="1" t="n">
        <v>445.54</v>
      </c>
      <c r="BS7" s="1" t="n">
        <v>4</v>
      </c>
      <c r="BT7" s="1" t="n">
        <v>37.66</v>
      </c>
      <c r="BU7" s="1" t="n">
        <v>528.42</v>
      </c>
      <c r="BV7" s="1" t="n">
        <v>466.77</v>
      </c>
      <c r="BX7" s="1" t="n">
        <v>4</v>
      </c>
      <c r="BY7" s="1" t="n">
        <v>36.14</v>
      </c>
      <c r="BZ7" s="1" t="n">
        <v>490.07</v>
      </c>
      <c r="CA7" s="1" t="n">
        <v>433.18</v>
      </c>
      <c r="CC7" s="1" t="n">
        <v>4</v>
      </c>
      <c r="CD7" s="1" t="n">
        <v>32.45</v>
      </c>
      <c r="CE7" s="1" t="n">
        <v>517.18</v>
      </c>
      <c r="CF7" s="1" t="n">
        <v>456.92</v>
      </c>
      <c r="CH7" s="1" t="n">
        <v>4</v>
      </c>
      <c r="CI7" s="1" t="n">
        <v>30.14</v>
      </c>
      <c r="CJ7" s="1" t="n">
        <v>505.61</v>
      </c>
      <c r="CK7" s="1" t="n">
        <v>446.81</v>
      </c>
      <c r="CM7" s="1" t="n">
        <v>4</v>
      </c>
      <c r="CN7" s="1" t="n">
        <v>30.36</v>
      </c>
      <c r="CO7" s="1" t="n">
        <v>512.27</v>
      </c>
      <c r="CP7" s="1" t="n">
        <v>453.84</v>
      </c>
      <c r="CR7" s="1" t="n">
        <v>4</v>
      </c>
      <c r="CS7" s="1" t="n">
        <v>29.13</v>
      </c>
      <c r="CT7" s="1" t="n">
        <v>512.11</v>
      </c>
      <c r="CU7" s="1" t="n">
        <v>454.21</v>
      </c>
      <c r="CW7" s="1" t="n">
        <v>4</v>
      </c>
      <c r="CX7" s="1" t="n">
        <v>31.27</v>
      </c>
      <c r="CY7" s="1" t="n">
        <v>481.19</v>
      </c>
      <c r="CZ7" s="1" t="n">
        <v>426.64</v>
      </c>
      <c r="DB7" s="1" t="n">
        <v>4</v>
      </c>
      <c r="DC7" s="1" t="n">
        <v>30.06</v>
      </c>
      <c r="DD7" s="1" t="n">
        <v>477.56</v>
      </c>
      <c r="DE7" s="1" t="n">
        <v>423.51</v>
      </c>
      <c r="DG7" s="1" t="n">
        <v>4</v>
      </c>
      <c r="DH7" s="1" t="n">
        <v>29.8</v>
      </c>
      <c r="DI7" s="1" t="n">
        <v>464</v>
      </c>
      <c r="DJ7" s="1" t="n">
        <v>411.6</v>
      </c>
      <c r="DL7" s="1" t="n">
        <v>4</v>
      </c>
      <c r="DM7" s="1" t="n">
        <v>29.73</v>
      </c>
      <c r="DN7" s="1" t="n">
        <v>453.68</v>
      </c>
      <c r="DO7" s="1" t="n">
        <v>402.47</v>
      </c>
      <c r="DQ7" s="1" t="n">
        <v>4</v>
      </c>
      <c r="DR7" s="1" t="n">
        <v>31.36</v>
      </c>
      <c r="DS7" s="1" t="n">
        <v>457.82</v>
      </c>
      <c r="DT7" s="1" t="n">
        <v>406.74</v>
      </c>
      <c r="DV7" s="1" t="n">
        <v>4</v>
      </c>
      <c r="DW7" s="1" t="n">
        <v>30.81</v>
      </c>
      <c r="DX7" s="1" t="n">
        <v>464.03</v>
      </c>
      <c r="DY7" s="1" t="n">
        <v>412.81</v>
      </c>
      <c r="EA7" s="1" t="n">
        <v>4</v>
      </c>
      <c r="EB7" s="1" t="n">
        <v>29.02</v>
      </c>
      <c r="EC7" s="1" t="n">
        <v>473.27</v>
      </c>
      <c r="ED7" s="1" t="n">
        <v>420.71</v>
      </c>
      <c r="EF7" s="1" t="n">
        <v>4</v>
      </c>
      <c r="EG7" s="1" t="n">
        <v>30.14</v>
      </c>
      <c r="EH7" s="1" t="n">
        <v>464.9</v>
      </c>
      <c r="EI7" s="1" t="n">
        <v>413.11</v>
      </c>
      <c r="EK7" s="1" t="n">
        <v>4</v>
      </c>
      <c r="EL7" s="1" t="n">
        <v>31.93</v>
      </c>
      <c r="EM7" s="1" t="n">
        <v>457.07</v>
      </c>
      <c r="EN7" s="1" t="n">
        <v>406.29</v>
      </c>
    </row>
    <row r="8" customFormat="false" ht="12.75" hidden="false" customHeight="false" outlineLevel="0" collapsed="false">
      <c r="A8" s="1" t="n">
        <v>5</v>
      </c>
      <c r="B8" s="1" t="n">
        <v>362.7076</v>
      </c>
      <c r="C8" s="1" t="n">
        <v>323.3042</v>
      </c>
      <c r="D8" s="1" t="n">
        <v>18.1378</v>
      </c>
      <c r="F8" s="1" t="n">
        <v>5</v>
      </c>
      <c r="G8" s="1" t="n">
        <v>21.02</v>
      </c>
      <c r="H8" s="1" t="n">
        <v>182.37</v>
      </c>
      <c r="I8" s="1" t="n">
        <v>165.6</v>
      </c>
      <c r="K8" s="1" t="n">
        <v>5</v>
      </c>
      <c r="L8" s="1" t="n">
        <v>18.73</v>
      </c>
      <c r="M8" s="1" t="n">
        <v>271.91</v>
      </c>
      <c r="N8" s="1" t="n">
        <v>243.65</v>
      </c>
      <c r="P8" s="1" t="n">
        <v>5</v>
      </c>
      <c r="Q8" s="1" t="n">
        <v>9.78</v>
      </c>
      <c r="R8" s="1" t="n">
        <v>373.41</v>
      </c>
      <c r="S8" s="1" t="n">
        <v>333.14</v>
      </c>
      <c r="U8" s="1" t="n">
        <v>5</v>
      </c>
      <c r="V8" s="1" t="n">
        <v>7.59</v>
      </c>
      <c r="W8" s="1" t="n">
        <v>459.41</v>
      </c>
      <c r="X8" s="1" t="n">
        <v>412.83</v>
      </c>
      <c r="Z8" s="1" t="n">
        <v>5</v>
      </c>
      <c r="AA8" s="1" t="n">
        <v>8.99</v>
      </c>
      <c r="AB8" s="1" t="n">
        <v>374.73</v>
      </c>
      <c r="AC8" s="1" t="n">
        <v>335.92</v>
      </c>
      <c r="AE8" s="1" t="n">
        <v>5</v>
      </c>
      <c r="AF8" s="1" t="n">
        <v>20.05</v>
      </c>
      <c r="AG8" s="1" t="n">
        <v>356.35</v>
      </c>
      <c r="AH8" s="1" t="n">
        <v>317.62</v>
      </c>
      <c r="AJ8" s="1" t="n">
        <v>5</v>
      </c>
      <c r="AK8" s="1" t="n">
        <v>30.84</v>
      </c>
      <c r="AL8" s="1" t="n">
        <v>446.57</v>
      </c>
      <c r="AM8" s="1" t="n">
        <v>392.06</v>
      </c>
      <c r="AO8" s="1" t="n">
        <v>5</v>
      </c>
      <c r="AP8" s="1" t="n">
        <v>28.27</v>
      </c>
      <c r="AQ8" s="1" t="n">
        <v>539.33</v>
      </c>
      <c r="AR8" s="1" t="n">
        <v>471.12</v>
      </c>
      <c r="AT8" s="1" t="n">
        <v>5</v>
      </c>
      <c r="AU8" s="1" t="n">
        <v>46.27</v>
      </c>
      <c r="AV8" s="1" t="n">
        <v>636.28</v>
      </c>
      <c r="AW8" s="1" t="n">
        <v>558.95</v>
      </c>
      <c r="AY8" s="1" t="n">
        <v>5</v>
      </c>
      <c r="AZ8" s="1" t="n">
        <v>44.81</v>
      </c>
      <c r="BA8" s="1" t="n">
        <v>593.58</v>
      </c>
      <c r="BB8" s="1" t="n">
        <v>521.38</v>
      </c>
      <c r="BD8" s="1" t="n">
        <v>5</v>
      </c>
      <c r="BE8" s="1" t="n">
        <v>42.66</v>
      </c>
      <c r="BF8" s="1" t="n">
        <v>544.57</v>
      </c>
      <c r="BG8" s="1" t="n">
        <v>478.71</v>
      </c>
      <c r="BI8" s="1" t="n">
        <v>5</v>
      </c>
      <c r="BJ8" s="1" t="n">
        <v>37.99</v>
      </c>
      <c r="BK8" s="1" t="n">
        <v>513.01</v>
      </c>
      <c r="BL8" s="1" t="n">
        <v>451.21</v>
      </c>
      <c r="BN8" s="1" t="n">
        <v>5</v>
      </c>
      <c r="BO8" s="1" t="n">
        <v>43.49</v>
      </c>
      <c r="BP8" s="1" t="n">
        <v>536.89</v>
      </c>
      <c r="BQ8" s="1" t="n">
        <v>473.56</v>
      </c>
      <c r="BS8" s="1" t="n">
        <v>5</v>
      </c>
      <c r="BT8" s="1" t="n">
        <v>41.49</v>
      </c>
      <c r="BU8" s="1" t="n">
        <v>495.43</v>
      </c>
      <c r="BV8" s="1" t="n">
        <v>437.27</v>
      </c>
      <c r="BX8" s="1" t="n">
        <v>5</v>
      </c>
      <c r="BY8" s="1" t="n">
        <v>37.23</v>
      </c>
      <c r="BZ8" s="1" t="n">
        <v>523.89</v>
      </c>
      <c r="CA8" s="1" t="n">
        <v>462.24</v>
      </c>
      <c r="CC8" s="1" t="n">
        <v>5</v>
      </c>
      <c r="CD8" s="1" t="n">
        <v>34.5</v>
      </c>
      <c r="CE8" s="1" t="n">
        <v>511.25</v>
      </c>
      <c r="CF8" s="1" t="n">
        <v>451.22</v>
      </c>
      <c r="CH8" s="1" t="n">
        <v>5</v>
      </c>
      <c r="CI8" s="1" t="n">
        <v>34.49</v>
      </c>
      <c r="CJ8" s="1" t="n">
        <v>517.97</v>
      </c>
      <c r="CK8" s="1" t="n">
        <v>458.39</v>
      </c>
      <c r="CM8" s="1" t="n">
        <v>5</v>
      </c>
      <c r="CN8" s="1" t="n">
        <v>32.98</v>
      </c>
      <c r="CO8" s="1" t="n">
        <v>517.5</v>
      </c>
      <c r="CP8" s="1" t="n">
        <v>458.55</v>
      </c>
      <c r="CR8" s="1" t="n">
        <v>5</v>
      </c>
      <c r="CS8" s="1" t="n">
        <v>35.04</v>
      </c>
      <c r="CT8" s="1" t="n">
        <v>484.76</v>
      </c>
      <c r="CU8" s="1" t="n">
        <v>429.38</v>
      </c>
      <c r="CW8" s="1" t="n">
        <v>5</v>
      </c>
      <c r="CX8" s="1" t="n">
        <v>33.59</v>
      </c>
      <c r="CY8" s="1" t="n">
        <v>480.79</v>
      </c>
      <c r="CZ8" s="1" t="n">
        <v>425.97</v>
      </c>
      <c r="DB8" s="1" t="n">
        <v>5</v>
      </c>
      <c r="DC8" s="1" t="n">
        <v>33.16</v>
      </c>
      <c r="DD8" s="1" t="n">
        <v>466.47</v>
      </c>
      <c r="DE8" s="1" t="n">
        <v>413.4</v>
      </c>
      <c r="DG8" s="1" t="n">
        <v>5</v>
      </c>
      <c r="DH8" s="1" t="n">
        <v>32.93</v>
      </c>
      <c r="DI8" s="1" t="n">
        <v>455.59</v>
      </c>
      <c r="DJ8" s="1" t="n">
        <v>403.8</v>
      </c>
      <c r="DL8" s="1" t="n">
        <v>5</v>
      </c>
      <c r="DM8" s="1" t="n">
        <v>34.5</v>
      </c>
      <c r="DN8" s="1" t="n">
        <v>459.82</v>
      </c>
      <c r="DO8" s="1" t="n">
        <v>408.19</v>
      </c>
      <c r="DQ8" s="1" t="n">
        <v>5</v>
      </c>
      <c r="DR8" s="1" t="n">
        <v>33.81</v>
      </c>
      <c r="DS8" s="1" t="n">
        <v>466.2</v>
      </c>
      <c r="DT8" s="1" t="n">
        <v>414.45</v>
      </c>
      <c r="DV8" s="1" t="n">
        <v>5</v>
      </c>
      <c r="DW8" s="1" t="n">
        <v>31.83</v>
      </c>
      <c r="DX8" s="1" t="n">
        <v>475.72</v>
      </c>
      <c r="DY8" s="1" t="n">
        <v>422.59</v>
      </c>
      <c r="EA8" s="1" t="n">
        <v>5</v>
      </c>
      <c r="EB8" s="1" t="n">
        <v>32.89</v>
      </c>
      <c r="EC8" s="1" t="n">
        <v>466.94</v>
      </c>
      <c r="ED8" s="1" t="n">
        <v>414.64</v>
      </c>
      <c r="EF8" s="1" t="n">
        <v>5</v>
      </c>
      <c r="EG8" s="1" t="n">
        <v>34.64</v>
      </c>
      <c r="EH8" s="1" t="n">
        <v>458.76</v>
      </c>
      <c r="EI8" s="1" t="n">
        <v>407.52</v>
      </c>
      <c r="EK8" s="1" t="n">
        <v>5</v>
      </c>
      <c r="EL8" s="1" t="n">
        <v>34.63</v>
      </c>
      <c r="EM8" s="1" t="n">
        <v>452.62</v>
      </c>
      <c r="EN8" s="1" t="n">
        <v>402.37</v>
      </c>
    </row>
    <row r="9" customFormat="false" ht="12.75" hidden="false" customHeight="false" outlineLevel="0" collapsed="false">
      <c r="A9" s="1" t="n">
        <v>6</v>
      </c>
      <c r="B9" s="1" t="n">
        <v>2.0403</v>
      </c>
      <c r="C9" s="1" t="n">
        <v>7.8955</v>
      </c>
      <c r="D9" s="1" t="n">
        <v>23.9066</v>
      </c>
      <c r="F9" s="1" t="n">
        <v>6</v>
      </c>
      <c r="G9" s="1" t="n">
        <v>19.03</v>
      </c>
      <c r="H9" s="1" t="n">
        <v>226.51</v>
      </c>
      <c r="I9" s="1" t="n">
        <v>203.82</v>
      </c>
      <c r="K9" s="1" t="n">
        <v>6</v>
      </c>
      <c r="L9" s="1" t="n">
        <v>6.99</v>
      </c>
      <c r="M9" s="1" t="n">
        <v>376.97</v>
      </c>
      <c r="N9" s="1" t="n">
        <v>336.42</v>
      </c>
      <c r="P9" s="1" t="n">
        <v>6</v>
      </c>
      <c r="Q9" s="1" t="n">
        <v>4.95</v>
      </c>
      <c r="R9" s="1" t="n">
        <v>483.59</v>
      </c>
      <c r="S9" s="1" t="n">
        <v>435.21</v>
      </c>
      <c r="U9" s="1" t="n">
        <v>6</v>
      </c>
      <c r="V9" s="1" t="n">
        <v>7.16</v>
      </c>
      <c r="W9" s="1" t="n">
        <v>377.14</v>
      </c>
      <c r="X9" s="1" t="n">
        <v>338.44</v>
      </c>
      <c r="Z9" s="1" t="n">
        <v>6</v>
      </c>
      <c r="AA9" s="1" t="n">
        <v>20.37</v>
      </c>
      <c r="AB9" s="1" t="n">
        <v>355.29</v>
      </c>
      <c r="AC9" s="1" t="n">
        <v>316.68</v>
      </c>
      <c r="AE9" s="1" t="n">
        <v>6</v>
      </c>
      <c r="AF9" s="1" t="n">
        <v>32.66</v>
      </c>
      <c r="AG9" s="1" t="n">
        <v>458.55</v>
      </c>
      <c r="AH9" s="1" t="n">
        <v>401.88</v>
      </c>
      <c r="AJ9" s="1" t="n">
        <v>6</v>
      </c>
      <c r="AK9" s="1" t="n">
        <v>29.53</v>
      </c>
      <c r="AL9" s="1" t="n">
        <v>561.4</v>
      </c>
      <c r="AM9" s="1" t="n">
        <v>489.6</v>
      </c>
      <c r="AO9" s="1" t="n">
        <v>6</v>
      </c>
      <c r="AP9" s="1" t="n">
        <v>49.4</v>
      </c>
      <c r="AQ9" s="1" t="n">
        <v>666.67</v>
      </c>
      <c r="AR9" s="1" t="n">
        <v>585.14</v>
      </c>
      <c r="AT9" s="1" t="n">
        <v>6</v>
      </c>
      <c r="AU9" s="1" t="n">
        <v>47.48</v>
      </c>
      <c r="AV9" s="1" t="n">
        <v>616.67</v>
      </c>
      <c r="AW9" s="1" t="n">
        <v>541.18</v>
      </c>
      <c r="AY9" s="1" t="n">
        <v>6</v>
      </c>
      <c r="AZ9" s="1" t="n">
        <v>44.89</v>
      </c>
      <c r="BA9" s="1" t="n">
        <v>561.11</v>
      </c>
      <c r="BB9" s="1" t="n">
        <v>492.83</v>
      </c>
      <c r="BD9" s="1" t="n">
        <v>6</v>
      </c>
      <c r="BE9" s="1" t="n">
        <v>39.65</v>
      </c>
      <c r="BF9" s="1" t="n">
        <v>525.53</v>
      </c>
      <c r="BG9" s="1" t="n">
        <v>461.87</v>
      </c>
      <c r="BI9" s="1" t="n">
        <v>6</v>
      </c>
      <c r="BJ9" s="1" t="n">
        <v>45.44</v>
      </c>
      <c r="BK9" s="1" t="n">
        <v>550.29</v>
      </c>
      <c r="BL9" s="1" t="n">
        <v>485.11</v>
      </c>
      <c r="BN9" s="1" t="n">
        <v>6</v>
      </c>
      <c r="BO9" s="1" t="n">
        <v>43.16</v>
      </c>
      <c r="BP9" s="1" t="n">
        <v>504.91</v>
      </c>
      <c r="BQ9" s="1" t="n">
        <v>445.41</v>
      </c>
      <c r="BS9" s="1" t="n">
        <v>6</v>
      </c>
      <c r="BT9" s="1" t="n">
        <v>38.51</v>
      </c>
      <c r="BU9" s="1" t="n">
        <v>534.64</v>
      </c>
      <c r="BV9" s="1" t="n">
        <v>471.5</v>
      </c>
      <c r="BX9" s="1" t="n">
        <v>6</v>
      </c>
      <c r="BY9" s="1" t="n">
        <v>35.53</v>
      </c>
      <c r="BZ9" s="1" t="n">
        <v>520.54</v>
      </c>
      <c r="CA9" s="1" t="n">
        <v>459.22</v>
      </c>
      <c r="CC9" s="1" t="n">
        <v>6</v>
      </c>
      <c r="CD9" s="1" t="n">
        <v>35.45</v>
      </c>
      <c r="CE9" s="1" t="n">
        <v>527.1</v>
      </c>
      <c r="CF9" s="1" t="n">
        <v>466.34</v>
      </c>
      <c r="CH9" s="1" t="n">
        <v>6</v>
      </c>
      <c r="CI9" s="1" t="n">
        <v>33.81</v>
      </c>
      <c r="CJ9" s="1" t="n">
        <v>526.1</v>
      </c>
      <c r="CK9" s="1" t="n">
        <v>466.06</v>
      </c>
      <c r="CM9" s="1" t="n">
        <v>6</v>
      </c>
      <c r="CN9" s="1" t="n">
        <v>35.93</v>
      </c>
      <c r="CO9" s="1" t="n">
        <v>491.19</v>
      </c>
      <c r="CP9" s="1" t="n">
        <v>434.96</v>
      </c>
      <c r="CR9" s="1" t="n">
        <v>6</v>
      </c>
      <c r="CS9" s="1" t="n">
        <v>34.36</v>
      </c>
      <c r="CT9" s="1" t="n">
        <v>486.7</v>
      </c>
      <c r="CU9" s="1" t="n">
        <v>431.1</v>
      </c>
      <c r="CW9" s="1" t="n">
        <v>6</v>
      </c>
      <c r="CX9" s="1" t="n">
        <v>33.87</v>
      </c>
      <c r="CY9" s="1" t="n">
        <v>471.41</v>
      </c>
      <c r="CZ9" s="1" t="n">
        <v>417.69</v>
      </c>
      <c r="DB9" s="1" t="n">
        <v>6</v>
      </c>
      <c r="DC9" s="1" t="n">
        <v>33.61</v>
      </c>
      <c r="DD9" s="1" t="n">
        <v>459.82</v>
      </c>
      <c r="DE9" s="1" t="n">
        <v>407.46</v>
      </c>
      <c r="DG9" s="1" t="n">
        <v>6</v>
      </c>
      <c r="DH9" s="1" t="n">
        <v>35.21</v>
      </c>
      <c r="DI9" s="1" t="n">
        <v>464.04</v>
      </c>
      <c r="DJ9" s="1" t="n">
        <v>411.89</v>
      </c>
      <c r="DL9" s="1" t="n">
        <v>6</v>
      </c>
      <c r="DM9" s="1" t="n">
        <v>34.46</v>
      </c>
      <c r="DN9" s="1" t="n">
        <v>470.51</v>
      </c>
      <c r="DO9" s="1" t="n">
        <v>418.25</v>
      </c>
      <c r="DQ9" s="1" t="n">
        <v>6</v>
      </c>
      <c r="DR9" s="1" t="n">
        <v>32.38</v>
      </c>
      <c r="DS9" s="1" t="n">
        <v>480.24</v>
      </c>
      <c r="DT9" s="1" t="n">
        <v>426.56</v>
      </c>
      <c r="DV9" s="1" t="n">
        <v>6</v>
      </c>
      <c r="DW9" s="1" t="n">
        <v>33.46</v>
      </c>
      <c r="DX9" s="1" t="n">
        <v>470.95</v>
      </c>
      <c r="DY9" s="1" t="n">
        <v>418.15</v>
      </c>
      <c r="EA9" s="1" t="n">
        <v>6</v>
      </c>
      <c r="EB9" s="1" t="n">
        <v>35.26</v>
      </c>
      <c r="EC9" s="1" t="n">
        <v>462.32</v>
      </c>
      <c r="ED9" s="1" t="n">
        <v>410.64</v>
      </c>
      <c r="EF9" s="1" t="n">
        <v>6</v>
      </c>
      <c r="EG9" s="1" t="n">
        <v>35.22</v>
      </c>
      <c r="EH9" s="1" t="n">
        <v>455.83</v>
      </c>
      <c r="EI9" s="1" t="n">
        <v>405.2</v>
      </c>
      <c r="EK9" s="1" t="n">
        <v>6</v>
      </c>
      <c r="EL9" s="1" t="n">
        <v>34.1</v>
      </c>
      <c r="EM9" s="1" t="n">
        <v>461.18</v>
      </c>
      <c r="EN9" s="1" t="n">
        <v>410.14</v>
      </c>
    </row>
    <row r="10" customFormat="false" ht="12.75" hidden="false" customHeight="false" outlineLevel="0" collapsed="false">
      <c r="A10" s="1" t="n">
        <v>7</v>
      </c>
      <c r="B10" s="1" t="n">
        <v>450.9729</v>
      </c>
      <c r="C10" s="1" t="n">
        <v>399.7445</v>
      </c>
      <c r="D10" s="1" t="n">
        <v>14.157</v>
      </c>
      <c r="F10" s="1" t="n">
        <v>7</v>
      </c>
      <c r="G10" s="1" t="n">
        <v>-1.46</v>
      </c>
      <c r="H10" s="1" t="n">
        <v>564.44</v>
      </c>
      <c r="I10" s="1" t="n">
        <v>500.69</v>
      </c>
      <c r="K10" s="1" t="n">
        <v>7</v>
      </c>
      <c r="L10" s="1" t="n">
        <v>-1.36</v>
      </c>
      <c r="M10" s="1" t="n">
        <v>644.1</v>
      </c>
      <c r="N10" s="1" t="n">
        <v>577.65</v>
      </c>
      <c r="P10" s="1" t="n">
        <v>7</v>
      </c>
      <c r="Q10" s="1" t="n">
        <v>2.98</v>
      </c>
      <c r="R10" s="1" t="n">
        <v>470.91</v>
      </c>
      <c r="S10" s="1" t="n">
        <v>421.08</v>
      </c>
      <c r="U10" s="1" t="n">
        <v>7</v>
      </c>
      <c r="V10" s="1" t="n">
        <v>19.66</v>
      </c>
      <c r="W10" s="1" t="n">
        <v>425.94</v>
      </c>
      <c r="X10" s="1" t="n">
        <v>378.43</v>
      </c>
      <c r="Z10" s="1" t="n">
        <v>7</v>
      </c>
      <c r="AA10" s="1" t="n">
        <v>34.12</v>
      </c>
      <c r="AB10" s="1" t="n">
        <v>534.64</v>
      </c>
      <c r="AC10" s="1" t="n">
        <v>467.55</v>
      </c>
      <c r="AE10" s="1" t="n">
        <v>7</v>
      </c>
      <c r="AF10" s="1" t="n">
        <v>30.34</v>
      </c>
      <c r="AG10" s="1" t="n">
        <v>641.31</v>
      </c>
      <c r="AH10" s="1" t="n">
        <v>558.41</v>
      </c>
      <c r="AJ10" s="1" t="n">
        <v>7</v>
      </c>
      <c r="AK10" s="1" t="n">
        <v>52.58</v>
      </c>
      <c r="AL10" s="1" t="n">
        <v>749.75</v>
      </c>
      <c r="AM10" s="1" t="n">
        <v>657.29</v>
      </c>
      <c r="AO10" s="1" t="n">
        <v>7</v>
      </c>
      <c r="AP10" s="1" t="n">
        <v>50.09</v>
      </c>
      <c r="AQ10" s="1" t="n">
        <v>684.96</v>
      </c>
      <c r="AR10" s="1" t="n">
        <v>600.44</v>
      </c>
      <c r="AT10" s="1" t="n">
        <v>7</v>
      </c>
      <c r="AU10" s="1" t="n">
        <v>46.99</v>
      </c>
      <c r="AV10" s="1" t="n">
        <v>617.01</v>
      </c>
      <c r="AW10" s="1" t="n">
        <v>541.33</v>
      </c>
      <c r="AY10" s="1" t="n">
        <v>7</v>
      </c>
      <c r="AZ10" s="1" t="n">
        <v>41.08</v>
      </c>
      <c r="BA10" s="1" t="n">
        <v>573.12</v>
      </c>
      <c r="BB10" s="1" t="n">
        <v>503.14</v>
      </c>
      <c r="BD10" s="1" t="n">
        <v>7</v>
      </c>
      <c r="BE10" s="1" t="n">
        <v>47.24</v>
      </c>
      <c r="BF10" s="1" t="n">
        <v>595.98</v>
      </c>
      <c r="BG10" s="1" t="n">
        <v>524.88</v>
      </c>
      <c r="BI10" s="1" t="n">
        <v>7</v>
      </c>
      <c r="BJ10" s="1" t="n">
        <v>44.64</v>
      </c>
      <c r="BK10" s="1" t="n">
        <v>543.59</v>
      </c>
      <c r="BL10" s="1" t="n">
        <v>479.07</v>
      </c>
      <c r="BN10" s="1" t="n">
        <v>7</v>
      </c>
      <c r="BO10" s="1" t="n">
        <v>39.55</v>
      </c>
      <c r="BP10" s="1" t="n">
        <v>572.68</v>
      </c>
      <c r="BQ10" s="1" t="n">
        <v>504.62</v>
      </c>
      <c r="BS10" s="1" t="n">
        <v>7</v>
      </c>
      <c r="BT10" s="1" t="n">
        <v>36.3</v>
      </c>
      <c r="BU10" s="1" t="n">
        <v>555.1</v>
      </c>
      <c r="BV10" s="1" t="n">
        <v>489.3</v>
      </c>
      <c r="BX10" s="1" t="n">
        <v>7</v>
      </c>
      <c r="BY10" s="1" t="n">
        <v>36.17</v>
      </c>
      <c r="BZ10" s="1" t="n">
        <v>559.92</v>
      </c>
      <c r="CA10" s="1" t="n">
        <v>494.99</v>
      </c>
      <c r="CC10" s="1" t="n">
        <v>7</v>
      </c>
      <c r="CD10" s="1" t="n">
        <v>34.39</v>
      </c>
      <c r="CE10" s="1" t="n">
        <v>556.93</v>
      </c>
      <c r="CF10" s="1" t="n">
        <v>493.01</v>
      </c>
      <c r="CH10" s="1" t="n">
        <v>7</v>
      </c>
      <c r="CI10" s="1" t="n">
        <v>36.59</v>
      </c>
      <c r="CJ10" s="1" t="n">
        <v>518.36</v>
      </c>
      <c r="CK10" s="1" t="n">
        <v>458.69</v>
      </c>
      <c r="CM10" s="1" t="n">
        <v>7</v>
      </c>
      <c r="CN10" s="1" t="n">
        <v>34.91</v>
      </c>
      <c r="CO10" s="1" t="n">
        <v>512.2</v>
      </c>
      <c r="CP10" s="1" t="n">
        <v>453.38</v>
      </c>
      <c r="CR10" s="1" t="n">
        <v>7</v>
      </c>
      <c r="CS10" s="1" t="n">
        <v>34.37</v>
      </c>
      <c r="CT10" s="1" t="n">
        <v>494.88</v>
      </c>
      <c r="CU10" s="1" t="n">
        <v>438.18</v>
      </c>
      <c r="CW10" s="1" t="n">
        <v>7</v>
      </c>
      <c r="CX10" s="1" t="n">
        <v>34.07</v>
      </c>
      <c r="CY10" s="1" t="n">
        <v>481.62</v>
      </c>
      <c r="CZ10" s="1" t="n">
        <v>426.48</v>
      </c>
      <c r="DB10" s="1" t="n">
        <v>7</v>
      </c>
      <c r="DC10" s="1" t="n">
        <v>35.72</v>
      </c>
      <c r="DD10" s="1" t="n">
        <v>485.04</v>
      </c>
      <c r="DE10" s="1" t="n">
        <v>430.25</v>
      </c>
      <c r="DG10" s="1" t="n">
        <v>7</v>
      </c>
      <c r="DH10" s="1" t="n">
        <v>34.92</v>
      </c>
      <c r="DI10" s="1" t="n">
        <v>490.88</v>
      </c>
      <c r="DJ10" s="1" t="n">
        <v>436.09</v>
      </c>
      <c r="DL10" s="1" t="n">
        <v>7</v>
      </c>
      <c r="DM10" s="1" t="n">
        <v>32.74</v>
      </c>
      <c r="DN10" s="1" t="n">
        <v>500.16</v>
      </c>
      <c r="DO10" s="1" t="n">
        <v>444.01</v>
      </c>
      <c r="DQ10" s="1" t="n">
        <v>7</v>
      </c>
      <c r="DR10" s="1" t="n">
        <v>33.84</v>
      </c>
      <c r="DS10" s="1" t="n">
        <v>489.71</v>
      </c>
      <c r="DT10" s="1" t="n">
        <v>434.56</v>
      </c>
      <c r="DV10" s="1" t="n">
        <v>7</v>
      </c>
      <c r="DW10" s="1" t="n">
        <v>35.69</v>
      </c>
      <c r="DX10" s="1" t="n">
        <v>480.02</v>
      </c>
      <c r="DY10" s="1" t="n">
        <v>426.13</v>
      </c>
      <c r="EA10" s="1" t="n">
        <v>7</v>
      </c>
      <c r="EB10" s="1" t="n">
        <v>35.64</v>
      </c>
      <c r="EC10" s="1" t="n">
        <v>472.64</v>
      </c>
      <c r="ED10" s="1" t="n">
        <v>419.91</v>
      </c>
      <c r="EF10" s="1" t="n">
        <v>7</v>
      </c>
      <c r="EG10" s="1" t="n">
        <v>34.46</v>
      </c>
      <c r="EH10" s="1" t="n">
        <v>477.58</v>
      </c>
      <c r="EI10" s="1" t="n">
        <v>424.5</v>
      </c>
      <c r="EK10" s="1" t="n">
        <v>7</v>
      </c>
      <c r="EL10" s="1" t="n">
        <v>34.14</v>
      </c>
      <c r="EM10" s="1" t="n">
        <v>468.56</v>
      </c>
      <c r="EN10" s="1" t="n">
        <v>416.03</v>
      </c>
    </row>
    <row r="11" customFormat="false" ht="12.75" hidden="false" customHeight="false" outlineLevel="0" collapsed="false">
      <c r="A11" s="1" t="n">
        <v>8</v>
      </c>
      <c r="B11" s="1" t="n">
        <v>677.9048</v>
      </c>
      <c r="C11" s="1" t="n">
        <v>601.6328</v>
      </c>
      <c r="D11" s="1" t="n">
        <v>-17.0841</v>
      </c>
      <c r="F11" s="1" t="n">
        <v>8</v>
      </c>
      <c r="G11" s="1" t="n">
        <v>-9.12</v>
      </c>
      <c r="H11" s="1" t="n">
        <v>740.67</v>
      </c>
      <c r="I11" s="1" t="n">
        <v>666.6</v>
      </c>
      <c r="K11" s="1" t="n">
        <v>8</v>
      </c>
      <c r="L11" s="1" t="n">
        <v>-0.75</v>
      </c>
      <c r="M11" s="1" t="n">
        <v>477.56</v>
      </c>
      <c r="N11" s="1" t="n">
        <v>428.19</v>
      </c>
      <c r="P11" s="1" t="n">
        <v>8</v>
      </c>
      <c r="Q11" s="1" t="n">
        <v>21.04</v>
      </c>
      <c r="R11" s="1" t="n">
        <v>419.68</v>
      </c>
      <c r="S11" s="1" t="n">
        <v>373.1</v>
      </c>
      <c r="U11" s="1" t="n">
        <v>8</v>
      </c>
      <c r="V11" s="1" t="n">
        <v>38.11</v>
      </c>
      <c r="W11" s="1" t="n">
        <v>551.37</v>
      </c>
      <c r="X11" s="1" t="n">
        <v>481.11</v>
      </c>
      <c r="Z11" s="1" t="n">
        <v>8</v>
      </c>
      <c r="AA11" s="1" t="n">
        <v>33.03</v>
      </c>
      <c r="AB11" s="1" t="n">
        <v>673.04</v>
      </c>
      <c r="AC11" s="1" t="n">
        <v>584.85</v>
      </c>
      <c r="AE11" s="1" t="n">
        <v>8</v>
      </c>
      <c r="AF11" s="1" t="n">
        <v>58.07</v>
      </c>
      <c r="AG11" s="1" t="n">
        <v>792.44</v>
      </c>
      <c r="AH11" s="1" t="n">
        <v>694.08</v>
      </c>
      <c r="AJ11" s="1" t="n">
        <v>8</v>
      </c>
      <c r="AK11" s="1" t="n">
        <v>54.59</v>
      </c>
      <c r="AL11" s="1" t="n">
        <v>714.21</v>
      </c>
      <c r="AM11" s="1" t="n">
        <v>625.52</v>
      </c>
      <c r="AO11" s="1" t="n">
        <v>8</v>
      </c>
      <c r="AP11" s="1" t="n">
        <v>50.64</v>
      </c>
      <c r="AQ11" s="1" t="n">
        <v>635.46</v>
      </c>
      <c r="AR11" s="1" t="n">
        <v>557.06</v>
      </c>
      <c r="AT11" s="1" t="n">
        <v>8</v>
      </c>
      <c r="AU11" s="1" t="n">
        <v>43.77</v>
      </c>
      <c r="AV11" s="1" t="n">
        <v>585.34</v>
      </c>
      <c r="AW11" s="1" t="n">
        <v>513.48</v>
      </c>
      <c r="AY11" s="1" t="n">
        <v>8</v>
      </c>
      <c r="AZ11" s="1" t="n">
        <v>50.24</v>
      </c>
      <c r="BA11" s="1" t="n">
        <v>609.16</v>
      </c>
      <c r="BB11" s="1" t="n">
        <v>536.26</v>
      </c>
      <c r="BD11" s="1" t="n">
        <v>8</v>
      </c>
      <c r="BE11" s="1" t="n">
        <v>47.18</v>
      </c>
      <c r="BF11" s="1" t="n">
        <v>551.31</v>
      </c>
      <c r="BG11" s="1" t="n">
        <v>485.68</v>
      </c>
      <c r="BI11" s="1" t="n">
        <v>8</v>
      </c>
      <c r="BJ11" s="1" t="n">
        <v>41.5</v>
      </c>
      <c r="BK11" s="1" t="n">
        <v>582.04</v>
      </c>
      <c r="BL11" s="1" t="n">
        <v>512.68</v>
      </c>
      <c r="BN11" s="1" t="n">
        <v>8</v>
      </c>
      <c r="BO11" s="1" t="n">
        <v>37.88</v>
      </c>
      <c r="BP11" s="1" t="n">
        <v>562.54</v>
      </c>
      <c r="BQ11" s="1" t="n">
        <v>495.7</v>
      </c>
      <c r="BS11" s="1" t="n">
        <v>8</v>
      </c>
      <c r="BT11" s="1" t="n">
        <v>37.64</v>
      </c>
      <c r="BU11" s="1" t="n">
        <v>567.18</v>
      </c>
      <c r="BV11" s="1" t="n">
        <v>501.34</v>
      </c>
      <c r="BX11" s="1" t="n">
        <v>8</v>
      </c>
      <c r="BY11" s="1" t="n">
        <v>35.65</v>
      </c>
      <c r="BZ11" s="1" t="n">
        <v>563.55</v>
      </c>
      <c r="CA11" s="1" t="n">
        <v>498.84</v>
      </c>
      <c r="CC11" s="1" t="n">
        <v>8</v>
      </c>
      <c r="CD11" s="1" t="n">
        <v>37.91</v>
      </c>
      <c r="CE11" s="1" t="n">
        <v>522.33</v>
      </c>
      <c r="CF11" s="1" t="n">
        <v>462.16</v>
      </c>
      <c r="CH11" s="1" t="n">
        <v>8</v>
      </c>
      <c r="CI11" s="1" t="n">
        <v>36.06</v>
      </c>
      <c r="CJ11" s="1" t="n">
        <v>515.61</v>
      </c>
      <c r="CK11" s="1" t="n">
        <v>456.36</v>
      </c>
      <c r="CM11" s="1" t="n">
        <v>8</v>
      </c>
      <c r="CN11" s="1" t="n">
        <v>35.44</v>
      </c>
      <c r="CO11" s="1" t="n">
        <v>497.19</v>
      </c>
      <c r="CP11" s="1" t="n">
        <v>440.21</v>
      </c>
      <c r="CR11" s="1" t="n">
        <v>8</v>
      </c>
      <c r="CS11" s="1" t="n">
        <v>35.06</v>
      </c>
      <c r="CT11" s="1" t="n">
        <v>483.15</v>
      </c>
      <c r="CU11" s="1" t="n">
        <v>427.82</v>
      </c>
      <c r="CW11" s="1" t="n">
        <v>8</v>
      </c>
      <c r="CX11" s="1" t="n">
        <v>36.75</v>
      </c>
      <c r="CY11" s="1" t="n">
        <v>486.67</v>
      </c>
      <c r="CZ11" s="1" t="n">
        <v>431.7</v>
      </c>
      <c r="DB11" s="1" t="n">
        <v>8</v>
      </c>
      <c r="DC11" s="1" t="n">
        <v>35.86</v>
      </c>
      <c r="DD11" s="1" t="n">
        <v>492.69</v>
      </c>
      <c r="DE11" s="1" t="n">
        <v>437.74</v>
      </c>
      <c r="DG11" s="1" t="n">
        <v>8</v>
      </c>
      <c r="DH11" s="1" t="n">
        <v>33.54</v>
      </c>
      <c r="DI11" s="1" t="n">
        <v>502.3</v>
      </c>
      <c r="DJ11" s="1" t="n">
        <v>445.93</v>
      </c>
      <c r="DL11" s="1" t="n">
        <v>8</v>
      </c>
      <c r="DM11" s="1" t="n">
        <v>34.66</v>
      </c>
      <c r="DN11" s="1" t="n">
        <v>491.32</v>
      </c>
      <c r="DO11" s="1" t="n">
        <v>436.01</v>
      </c>
      <c r="DQ11" s="1" t="n">
        <v>8</v>
      </c>
      <c r="DR11" s="1" t="n">
        <v>36.55</v>
      </c>
      <c r="DS11" s="1" t="n">
        <v>481.18</v>
      </c>
      <c r="DT11" s="1" t="n">
        <v>427.19</v>
      </c>
      <c r="DV11" s="1" t="n">
        <v>8</v>
      </c>
      <c r="DW11" s="1" t="n">
        <v>36.47</v>
      </c>
      <c r="DX11" s="1" t="n">
        <v>473.47</v>
      </c>
      <c r="DY11" s="1" t="n">
        <v>420.69</v>
      </c>
      <c r="EA11" s="1" t="n">
        <v>8</v>
      </c>
      <c r="EB11" s="1" t="n">
        <v>35.21</v>
      </c>
      <c r="EC11" s="1" t="n">
        <v>478.57</v>
      </c>
      <c r="ED11" s="1" t="n">
        <v>425.42</v>
      </c>
      <c r="EF11" s="1" t="n">
        <v>8</v>
      </c>
      <c r="EG11" s="1" t="n">
        <v>34.85</v>
      </c>
      <c r="EH11" s="1" t="n">
        <v>469.19</v>
      </c>
      <c r="EI11" s="1" t="n">
        <v>416.61</v>
      </c>
      <c r="EK11" s="1" t="n">
        <v>8</v>
      </c>
      <c r="EL11" s="1" t="n">
        <v>36.93</v>
      </c>
      <c r="EM11" s="1" t="n">
        <v>463.26</v>
      </c>
      <c r="EN11" s="1" t="n">
        <v>411.01</v>
      </c>
    </row>
    <row r="12" customFormat="false" ht="12.75" hidden="false" customHeight="false" outlineLevel="0" collapsed="false">
      <c r="A12" s="1" t="n">
        <v>9</v>
      </c>
      <c r="B12" s="1" t="n">
        <v>803.4254</v>
      </c>
      <c r="C12" s="1" t="n">
        <v>731.5621</v>
      </c>
      <c r="D12" s="1" t="n">
        <v>-1.1647</v>
      </c>
      <c r="F12" s="1" t="n">
        <v>9</v>
      </c>
      <c r="G12" s="1" t="n">
        <v>7.42</v>
      </c>
      <c r="H12" s="1" t="n">
        <v>377.38</v>
      </c>
      <c r="I12" s="1" t="n">
        <v>341.47</v>
      </c>
      <c r="K12" s="1" t="n">
        <v>9</v>
      </c>
      <c r="L12" s="1" t="n">
        <v>33.74</v>
      </c>
      <c r="M12" s="1" t="n">
        <v>333.6</v>
      </c>
      <c r="N12" s="1" t="n">
        <v>296.93</v>
      </c>
      <c r="P12" s="1" t="n">
        <v>9</v>
      </c>
      <c r="Q12" s="1" t="n">
        <v>51.91</v>
      </c>
      <c r="R12" s="1" t="n">
        <v>519.74</v>
      </c>
      <c r="S12" s="1" t="n">
        <v>450.98</v>
      </c>
      <c r="U12" s="1" t="n">
        <v>9</v>
      </c>
      <c r="V12" s="1" t="n">
        <v>43.06</v>
      </c>
      <c r="W12" s="1" t="n">
        <v>672.06</v>
      </c>
      <c r="X12" s="1" t="n">
        <v>581.5</v>
      </c>
      <c r="Z12" s="1" t="n">
        <v>9</v>
      </c>
      <c r="AA12" s="1" t="n">
        <v>70.6</v>
      </c>
      <c r="AB12" s="1" t="n">
        <v>811.53</v>
      </c>
      <c r="AC12" s="1" t="n">
        <v>709.49</v>
      </c>
      <c r="AE12" s="1" t="n">
        <v>9</v>
      </c>
      <c r="AF12" s="1" t="n">
        <v>64.82</v>
      </c>
      <c r="AG12" s="1" t="n">
        <v>719.4</v>
      </c>
      <c r="AH12" s="1" t="n">
        <v>628.94</v>
      </c>
      <c r="AJ12" s="1" t="n">
        <v>9</v>
      </c>
      <c r="AK12" s="1" t="n">
        <v>59.1</v>
      </c>
      <c r="AL12" s="1" t="n">
        <v>630.16</v>
      </c>
      <c r="AM12" s="1" t="n">
        <v>551.49</v>
      </c>
      <c r="AO12" s="1" t="n">
        <v>9</v>
      </c>
      <c r="AP12" s="1" t="n">
        <v>50.53</v>
      </c>
      <c r="AQ12" s="1" t="n">
        <v>575.05</v>
      </c>
      <c r="AR12" s="1" t="n">
        <v>503.68</v>
      </c>
      <c r="AT12" s="1" t="n">
        <v>9</v>
      </c>
      <c r="AU12" s="1" t="n">
        <v>56.98</v>
      </c>
      <c r="AV12" s="1" t="n">
        <v>602.29</v>
      </c>
      <c r="AW12" s="1" t="n">
        <v>529.72</v>
      </c>
      <c r="AY12" s="1" t="n">
        <v>9</v>
      </c>
      <c r="AZ12" s="1" t="n">
        <v>53.02</v>
      </c>
      <c r="BA12" s="1" t="n">
        <v>539.8</v>
      </c>
      <c r="BB12" s="1" t="n">
        <v>475.14</v>
      </c>
      <c r="BD12" s="1" t="n">
        <v>9</v>
      </c>
      <c r="BE12" s="1" t="n">
        <v>46.39</v>
      </c>
      <c r="BF12" s="1" t="n">
        <v>574.05</v>
      </c>
      <c r="BG12" s="1" t="n">
        <v>505.27</v>
      </c>
      <c r="BI12" s="1" t="n">
        <v>9</v>
      </c>
      <c r="BJ12" s="1" t="n">
        <v>42.11</v>
      </c>
      <c r="BK12" s="1" t="n">
        <v>553.67</v>
      </c>
      <c r="BL12" s="1" t="n">
        <v>487.55</v>
      </c>
      <c r="BN12" s="1" t="n">
        <v>9</v>
      </c>
      <c r="BO12" s="1" t="n">
        <v>41.55</v>
      </c>
      <c r="BP12" s="1" t="n">
        <v>559.27</v>
      </c>
      <c r="BQ12" s="1" t="n">
        <v>494.18</v>
      </c>
      <c r="BS12" s="1" t="n">
        <v>9</v>
      </c>
      <c r="BT12" s="1" t="n">
        <v>39.17</v>
      </c>
      <c r="BU12" s="1" t="n">
        <v>555.93</v>
      </c>
      <c r="BV12" s="1" t="n">
        <v>491.99</v>
      </c>
      <c r="BX12" s="1" t="n">
        <v>9</v>
      </c>
      <c r="BY12" s="1" t="n">
        <v>41.35</v>
      </c>
      <c r="BZ12" s="1" t="n">
        <v>512.6</v>
      </c>
      <c r="CA12" s="1" t="n">
        <v>453.44</v>
      </c>
      <c r="CC12" s="1" t="n">
        <v>9</v>
      </c>
      <c r="CD12" s="1" t="n">
        <v>39.19</v>
      </c>
      <c r="CE12" s="1" t="n">
        <v>506.06</v>
      </c>
      <c r="CF12" s="1" t="n">
        <v>447.81</v>
      </c>
      <c r="CH12" s="1" t="n">
        <v>9</v>
      </c>
      <c r="CI12" s="1" t="n">
        <v>38.35</v>
      </c>
      <c r="CJ12" s="1" t="n">
        <v>487.15</v>
      </c>
      <c r="CK12" s="1" t="n">
        <v>431.24</v>
      </c>
      <c r="CM12" s="1" t="n">
        <v>9</v>
      </c>
      <c r="CN12" s="1" t="n">
        <v>37.81</v>
      </c>
      <c r="CO12" s="1" t="n">
        <v>472.9</v>
      </c>
      <c r="CP12" s="1" t="n">
        <v>418.67</v>
      </c>
      <c r="CR12" s="1" t="n">
        <v>9</v>
      </c>
      <c r="CS12" s="1" t="n">
        <v>39.44</v>
      </c>
      <c r="CT12" s="1" t="n">
        <v>477.1</v>
      </c>
      <c r="CU12" s="1" t="n">
        <v>423.2</v>
      </c>
      <c r="CW12" s="1" t="n">
        <v>9</v>
      </c>
      <c r="CX12" s="1" t="n">
        <v>38.38</v>
      </c>
      <c r="CY12" s="1" t="n">
        <v>483.87</v>
      </c>
      <c r="CZ12" s="1" t="n">
        <v>429.93</v>
      </c>
      <c r="DB12" s="1" t="n">
        <v>9</v>
      </c>
      <c r="DC12" s="1" t="n">
        <v>35.84</v>
      </c>
      <c r="DD12" s="1" t="n">
        <v>494.32</v>
      </c>
      <c r="DE12" s="1" t="n">
        <v>438.85</v>
      </c>
      <c r="DG12" s="1" t="n">
        <v>9</v>
      </c>
      <c r="DH12" s="1" t="n">
        <v>36.91</v>
      </c>
      <c r="DI12" s="1" t="n">
        <v>483.21</v>
      </c>
      <c r="DJ12" s="1" t="n">
        <v>428.81</v>
      </c>
      <c r="DL12" s="1" t="n">
        <v>9</v>
      </c>
      <c r="DM12" s="1" t="n">
        <v>38.79</v>
      </c>
      <c r="DN12" s="1" t="n">
        <v>472.98</v>
      </c>
      <c r="DO12" s="1" t="n">
        <v>419.92</v>
      </c>
      <c r="DQ12" s="1" t="n">
        <v>9</v>
      </c>
      <c r="DR12" s="1" t="n">
        <v>38.61</v>
      </c>
      <c r="DS12" s="1" t="n">
        <v>465.29</v>
      </c>
      <c r="DT12" s="1" t="n">
        <v>413.45</v>
      </c>
      <c r="DV12" s="1" t="n">
        <v>9</v>
      </c>
      <c r="DW12" s="1" t="n">
        <v>37.22</v>
      </c>
      <c r="DX12" s="1" t="n">
        <v>470.9</v>
      </c>
      <c r="DY12" s="1" t="n">
        <v>418.64</v>
      </c>
      <c r="EA12" s="1" t="n">
        <v>9</v>
      </c>
      <c r="EB12" s="1" t="n">
        <v>36.78</v>
      </c>
      <c r="EC12" s="1" t="n">
        <v>461.46</v>
      </c>
      <c r="ED12" s="1" t="n">
        <v>409.75</v>
      </c>
      <c r="EF12" s="1" t="n">
        <v>9</v>
      </c>
      <c r="EG12" s="1" t="n">
        <v>38.86</v>
      </c>
      <c r="EH12" s="1" t="n">
        <v>455.59</v>
      </c>
      <c r="EI12" s="1" t="n">
        <v>404.2</v>
      </c>
      <c r="EK12" s="1" t="n">
        <v>9</v>
      </c>
      <c r="EL12" s="1" t="n">
        <v>39.56</v>
      </c>
      <c r="EM12" s="1" t="n">
        <v>445.87</v>
      </c>
      <c r="EN12" s="1" t="n">
        <v>395.66</v>
      </c>
    </row>
    <row r="13" customFormat="false" ht="12.75" hidden="false" customHeight="false" outlineLevel="0" collapsed="false">
      <c r="A13" s="1" t="n">
        <v>10</v>
      </c>
      <c r="B13" s="1" t="n">
        <v>-48.6649</v>
      </c>
      <c r="C13" s="1" t="n">
        <v>-48.6142</v>
      </c>
      <c r="D13" s="1" t="n">
        <v>16.0082</v>
      </c>
      <c r="F13" s="1" t="n">
        <v>10</v>
      </c>
      <c r="G13" s="1" t="n">
        <v>51.19</v>
      </c>
      <c r="H13" s="1" t="n">
        <v>98.69</v>
      </c>
      <c r="I13" s="1" t="n">
        <v>79.61</v>
      </c>
      <c r="K13" s="1" t="n">
        <v>10</v>
      </c>
      <c r="L13" s="1" t="n">
        <v>69.6</v>
      </c>
      <c r="M13" s="1" t="n">
        <v>425.17</v>
      </c>
      <c r="N13" s="1" t="n">
        <v>357.45</v>
      </c>
      <c r="P13" s="1" t="n">
        <v>10</v>
      </c>
      <c r="Q13" s="1" t="n">
        <v>54.11</v>
      </c>
      <c r="R13" s="1" t="n">
        <v>639.22</v>
      </c>
      <c r="S13" s="1" t="n">
        <v>543.98</v>
      </c>
      <c r="U13" s="1" t="n">
        <v>10</v>
      </c>
      <c r="V13" s="1" t="n">
        <v>84.95</v>
      </c>
      <c r="W13" s="1" t="n">
        <v>813.15</v>
      </c>
      <c r="X13" s="1" t="n">
        <v>705.08</v>
      </c>
      <c r="Z13" s="1" t="n">
        <v>10</v>
      </c>
      <c r="AA13" s="1" t="n">
        <v>75.82</v>
      </c>
      <c r="AB13" s="1" t="n">
        <v>705.4</v>
      </c>
      <c r="AC13" s="1" t="n">
        <v>611.83</v>
      </c>
      <c r="AE13" s="1" t="n">
        <v>10</v>
      </c>
      <c r="AF13" s="1" t="n">
        <v>67.71</v>
      </c>
      <c r="AG13" s="1" t="n">
        <v>605.4</v>
      </c>
      <c r="AH13" s="1" t="n">
        <v>525.76</v>
      </c>
      <c r="AJ13" s="1" t="n">
        <v>10</v>
      </c>
      <c r="AK13" s="1" t="n">
        <v>56.99</v>
      </c>
      <c r="AL13" s="1" t="n">
        <v>546.51</v>
      </c>
      <c r="AM13" s="1" t="n">
        <v>475.2</v>
      </c>
      <c r="AO13" s="1" t="n">
        <v>10</v>
      </c>
      <c r="AP13" s="1" t="n">
        <v>63.44</v>
      </c>
      <c r="AQ13" s="1" t="n">
        <v>579.94</v>
      </c>
      <c r="AR13" s="1" t="n">
        <v>507.29</v>
      </c>
      <c r="AT13" s="1" t="n">
        <v>10</v>
      </c>
      <c r="AU13" s="1" t="n">
        <v>58.44</v>
      </c>
      <c r="AV13" s="1" t="n">
        <v>513.44</v>
      </c>
      <c r="AW13" s="1" t="n">
        <v>449.5</v>
      </c>
      <c r="AY13" s="1" t="n">
        <v>10</v>
      </c>
      <c r="AZ13" s="1" t="n">
        <v>50.71</v>
      </c>
      <c r="BA13" s="1" t="n">
        <v>553.2</v>
      </c>
      <c r="BB13" s="1" t="n">
        <v>484.7</v>
      </c>
      <c r="BD13" s="1" t="n">
        <v>10</v>
      </c>
      <c r="BE13" s="1" t="n">
        <v>45.72</v>
      </c>
      <c r="BF13" s="1" t="n">
        <v>532.85</v>
      </c>
      <c r="BG13" s="1" t="n">
        <v>467.22</v>
      </c>
      <c r="BI13" s="1" t="n">
        <v>10</v>
      </c>
      <c r="BJ13" s="1" t="n">
        <v>44.84</v>
      </c>
      <c r="BK13" s="1" t="n">
        <v>540.49</v>
      </c>
      <c r="BL13" s="1" t="n">
        <v>475.92</v>
      </c>
      <c r="BN13" s="1" t="n">
        <v>10</v>
      </c>
      <c r="BO13" s="1" t="n">
        <v>42.05</v>
      </c>
      <c r="BP13" s="1" t="n">
        <v>538.25</v>
      </c>
      <c r="BQ13" s="1" t="n">
        <v>474.88</v>
      </c>
      <c r="BS13" s="1" t="n">
        <v>10</v>
      </c>
      <c r="BT13" s="1" t="n">
        <v>44.19</v>
      </c>
      <c r="BU13" s="1" t="n">
        <v>493.21</v>
      </c>
      <c r="BV13" s="1" t="n">
        <v>434.9</v>
      </c>
      <c r="BX13" s="1" t="n">
        <v>10</v>
      </c>
      <c r="BY13" s="1" t="n">
        <v>41.71</v>
      </c>
      <c r="BZ13" s="1" t="n">
        <v>487.47</v>
      </c>
      <c r="CA13" s="1" t="n">
        <v>430.08</v>
      </c>
      <c r="CC13" s="1" t="n">
        <v>10</v>
      </c>
      <c r="CD13" s="1" t="n">
        <v>40.68</v>
      </c>
      <c r="CE13" s="1" t="n">
        <v>468.54</v>
      </c>
      <c r="CF13" s="1" t="n">
        <v>413.57</v>
      </c>
      <c r="CH13" s="1" t="n">
        <v>10</v>
      </c>
      <c r="CI13" s="1" t="n">
        <v>39.97</v>
      </c>
      <c r="CJ13" s="1" t="n">
        <v>454.53</v>
      </c>
      <c r="CK13" s="1" t="n">
        <v>401.29</v>
      </c>
      <c r="CM13" s="1" t="n">
        <v>10</v>
      </c>
      <c r="CN13" s="1" t="n">
        <v>41.58</v>
      </c>
      <c r="CO13" s="1" t="n">
        <v>459.93</v>
      </c>
      <c r="CP13" s="1" t="n">
        <v>406.98</v>
      </c>
      <c r="CR13" s="1" t="n">
        <v>10</v>
      </c>
      <c r="CS13" s="1" t="n">
        <v>40.36</v>
      </c>
      <c r="CT13" s="1" t="n">
        <v>467.9</v>
      </c>
      <c r="CU13" s="1" t="n">
        <v>414.85</v>
      </c>
      <c r="CW13" s="1" t="n">
        <v>10</v>
      </c>
      <c r="CX13" s="1" t="n">
        <v>37.61</v>
      </c>
      <c r="CY13" s="1" t="n">
        <v>479.6</v>
      </c>
      <c r="CZ13" s="1" t="n">
        <v>424.91</v>
      </c>
      <c r="DB13" s="1" t="n">
        <v>10</v>
      </c>
      <c r="DC13" s="1" t="n">
        <v>38.64</v>
      </c>
      <c r="DD13" s="1" t="n">
        <v>468.66</v>
      </c>
      <c r="DE13" s="1" t="n">
        <v>415.05</v>
      </c>
      <c r="DG13" s="1" t="n">
        <v>10</v>
      </c>
      <c r="DH13" s="1" t="n">
        <v>40.53</v>
      </c>
      <c r="DI13" s="1" t="n">
        <v>458.62</v>
      </c>
      <c r="DJ13" s="1" t="n">
        <v>406.37</v>
      </c>
      <c r="DL13" s="1" t="n">
        <v>10</v>
      </c>
      <c r="DM13" s="1" t="n">
        <v>40.27</v>
      </c>
      <c r="DN13" s="1" t="n">
        <v>451.21</v>
      </c>
      <c r="DO13" s="1" t="n">
        <v>400.2</v>
      </c>
      <c r="DQ13" s="1" t="n">
        <v>10</v>
      </c>
      <c r="DR13" s="1" t="n">
        <v>38.76</v>
      </c>
      <c r="DS13" s="1" t="n">
        <v>457.6</v>
      </c>
      <c r="DT13" s="1" t="n">
        <v>406.13</v>
      </c>
      <c r="DV13" s="1" t="n">
        <v>10</v>
      </c>
      <c r="DW13" s="1" t="n">
        <v>38.24</v>
      </c>
      <c r="DX13" s="1" t="n">
        <v>448.31</v>
      </c>
      <c r="DY13" s="1" t="n">
        <v>397.38</v>
      </c>
      <c r="EA13" s="1" t="n">
        <v>10</v>
      </c>
      <c r="EB13" s="1" t="n">
        <v>40.34</v>
      </c>
      <c r="EC13" s="1" t="n">
        <v>442.71</v>
      </c>
      <c r="ED13" s="1" t="n">
        <v>392.08</v>
      </c>
      <c r="EF13" s="1" t="n">
        <v>10</v>
      </c>
      <c r="EG13" s="1" t="n">
        <v>41.02</v>
      </c>
      <c r="EH13" s="1" t="n">
        <v>433.1</v>
      </c>
      <c r="EI13" s="1" t="n">
        <v>383.66</v>
      </c>
      <c r="EK13" s="1" t="n">
        <v>10</v>
      </c>
      <c r="EL13" s="1" t="n">
        <v>44.2</v>
      </c>
      <c r="EM13" s="1" t="n">
        <v>428.56</v>
      </c>
      <c r="EN13" s="1" t="n">
        <v>380.29</v>
      </c>
    </row>
    <row r="14" customFormat="false" ht="12.75" hidden="false" customHeight="false" outlineLevel="0" collapsed="false">
      <c r="A14" s="1" t="n">
        <v>11</v>
      </c>
      <c r="B14" s="1" t="n">
        <v>246.0419</v>
      </c>
      <c r="C14" s="1" t="n">
        <v>207.8379</v>
      </c>
      <c r="D14" s="1" t="n">
        <v>86.3812</v>
      </c>
      <c r="F14" s="1" t="n">
        <v>11</v>
      </c>
      <c r="G14" s="1" t="n">
        <v>96.39</v>
      </c>
      <c r="H14" s="1" t="n">
        <v>662.09</v>
      </c>
      <c r="I14" s="1" t="n">
        <v>560.48</v>
      </c>
      <c r="K14" s="1" t="n">
        <v>11</v>
      </c>
      <c r="L14" s="1" t="n">
        <v>66.81</v>
      </c>
      <c r="M14" s="1" t="n">
        <v>868.52</v>
      </c>
      <c r="N14" s="1" t="n">
        <v>741.51</v>
      </c>
      <c r="P14" s="1" t="n">
        <v>11</v>
      </c>
      <c r="Q14" s="1" t="n">
        <v>102.19</v>
      </c>
      <c r="R14" s="1" t="n">
        <v>1028.6</v>
      </c>
      <c r="S14" s="1" t="n">
        <v>893.5</v>
      </c>
      <c r="U14" s="1" t="n">
        <v>11</v>
      </c>
      <c r="V14" s="1" t="n">
        <v>87.79</v>
      </c>
      <c r="W14" s="1" t="n">
        <v>856.21</v>
      </c>
      <c r="X14" s="1" t="n">
        <v>743.92</v>
      </c>
      <c r="Z14" s="1" t="n">
        <v>11</v>
      </c>
      <c r="AA14" s="1" t="n">
        <v>76.33</v>
      </c>
      <c r="AB14" s="1" t="n">
        <v>714.42</v>
      </c>
      <c r="AC14" s="1" t="n">
        <v>621.49</v>
      </c>
      <c r="AE14" s="1" t="n">
        <v>11</v>
      </c>
      <c r="AF14" s="1" t="n">
        <v>62.85</v>
      </c>
      <c r="AG14" s="1" t="n">
        <v>631.53</v>
      </c>
      <c r="AH14" s="1" t="n">
        <v>550.02</v>
      </c>
      <c r="AJ14" s="1" t="n">
        <v>11</v>
      </c>
      <c r="AK14" s="1" t="n">
        <v>69.37</v>
      </c>
      <c r="AL14" s="1" t="n">
        <v>658.52</v>
      </c>
      <c r="AM14" s="1" t="n">
        <v>576.78</v>
      </c>
      <c r="AO14" s="1" t="n">
        <v>11</v>
      </c>
      <c r="AP14" s="1" t="n">
        <v>63.15</v>
      </c>
      <c r="AQ14" s="1" t="n">
        <v>575.9</v>
      </c>
      <c r="AR14" s="1" t="n">
        <v>504.84</v>
      </c>
      <c r="AT14" s="1" t="n">
        <v>11</v>
      </c>
      <c r="AU14" s="1" t="n">
        <v>54.18</v>
      </c>
      <c r="AV14" s="1" t="n">
        <v>613.39</v>
      </c>
      <c r="AW14" s="1" t="n">
        <v>538.03</v>
      </c>
      <c r="AY14" s="1" t="n">
        <v>11</v>
      </c>
      <c r="AZ14" s="1" t="n">
        <v>48.42</v>
      </c>
      <c r="BA14" s="1" t="n">
        <v>585.72</v>
      </c>
      <c r="BB14" s="1" t="n">
        <v>514.11</v>
      </c>
      <c r="BD14" s="1" t="n">
        <v>11</v>
      </c>
      <c r="BE14" s="1" t="n">
        <v>47.24</v>
      </c>
      <c r="BF14" s="1" t="n">
        <v>589.59</v>
      </c>
      <c r="BG14" s="1" t="n">
        <v>519.63</v>
      </c>
      <c r="BI14" s="1" t="n">
        <v>11</v>
      </c>
      <c r="BJ14" s="1" t="n">
        <v>44.06</v>
      </c>
      <c r="BK14" s="1" t="n">
        <v>583.4</v>
      </c>
      <c r="BL14" s="1" t="n">
        <v>515.14</v>
      </c>
      <c r="BN14" s="1" t="n">
        <v>11</v>
      </c>
      <c r="BO14" s="1" t="n">
        <v>46.2</v>
      </c>
      <c r="BP14" s="1" t="n">
        <v>531.92</v>
      </c>
      <c r="BQ14" s="1" t="n">
        <v>469.44</v>
      </c>
      <c r="BS14" s="1" t="n">
        <v>11</v>
      </c>
      <c r="BT14" s="1" t="n">
        <v>43.43</v>
      </c>
      <c r="BU14" s="1" t="n">
        <v>523.22</v>
      </c>
      <c r="BV14" s="1" t="n">
        <v>461.99</v>
      </c>
      <c r="BX14" s="1" t="n">
        <v>11</v>
      </c>
      <c r="BY14" s="1" t="n">
        <v>42.22</v>
      </c>
      <c r="BZ14" s="1" t="n">
        <v>500.87</v>
      </c>
      <c r="CA14" s="1" t="n">
        <v>442.46</v>
      </c>
      <c r="CC14" s="1" t="n">
        <v>11</v>
      </c>
      <c r="CD14" s="1" t="n">
        <v>41.38</v>
      </c>
      <c r="CE14" s="1" t="n">
        <v>484.13</v>
      </c>
      <c r="CF14" s="1" t="n">
        <v>427.76</v>
      </c>
      <c r="CH14" s="1" t="n">
        <v>11</v>
      </c>
      <c r="CI14" s="1" t="n">
        <v>43</v>
      </c>
      <c r="CJ14" s="1" t="n">
        <v>488.18</v>
      </c>
      <c r="CK14" s="1" t="n">
        <v>432.29</v>
      </c>
      <c r="CM14" s="1" t="n">
        <v>11</v>
      </c>
      <c r="CN14" s="1" t="n">
        <v>41.64</v>
      </c>
      <c r="CO14" s="1" t="n">
        <v>495.08</v>
      </c>
      <c r="CP14" s="1" t="n">
        <v>439.25</v>
      </c>
      <c r="CR14" s="1" t="n">
        <v>11</v>
      </c>
      <c r="CS14" s="1" t="n">
        <v>38.69</v>
      </c>
      <c r="CT14" s="1" t="n">
        <v>506.01</v>
      </c>
      <c r="CU14" s="1" t="n">
        <v>448.59</v>
      </c>
      <c r="CW14" s="1" t="n">
        <v>11</v>
      </c>
      <c r="CX14" s="1" t="n">
        <v>39.72</v>
      </c>
      <c r="CY14" s="1" t="n">
        <v>493.29</v>
      </c>
      <c r="CZ14" s="1" t="n">
        <v>437.13</v>
      </c>
      <c r="DB14" s="1" t="n">
        <v>11</v>
      </c>
      <c r="DC14" s="1" t="n">
        <v>41.64</v>
      </c>
      <c r="DD14" s="1" t="n">
        <v>481.67</v>
      </c>
      <c r="DE14" s="1" t="n">
        <v>427.05</v>
      </c>
      <c r="DG14" s="1" t="n">
        <v>11</v>
      </c>
      <c r="DH14" s="1" t="n">
        <v>41.32</v>
      </c>
      <c r="DI14" s="1" t="n">
        <v>472.94</v>
      </c>
      <c r="DJ14" s="1" t="n">
        <v>419.71</v>
      </c>
      <c r="DL14" s="1" t="n">
        <v>11</v>
      </c>
      <c r="DM14" s="1" t="n">
        <v>39.71</v>
      </c>
      <c r="DN14" s="1" t="n">
        <v>478.69</v>
      </c>
      <c r="DO14" s="1" t="n">
        <v>425.07</v>
      </c>
      <c r="DQ14" s="1" t="n">
        <v>11</v>
      </c>
      <c r="DR14" s="1" t="n">
        <v>39.13</v>
      </c>
      <c r="DS14" s="1" t="n">
        <v>468.19</v>
      </c>
      <c r="DT14" s="1" t="n">
        <v>415.22</v>
      </c>
      <c r="DV14" s="1" t="n">
        <v>11</v>
      </c>
      <c r="DW14" s="1" t="n">
        <v>41.28</v>
      </c>
      <c r="DX14" s="1" t="n">
        <v>461.61</v>
      </c>
      <c r="DY14" s="1" t="n">
        <v>409.03</v>
      </c>
      <c r="EA14" s="1" t="n">
        <v>11</v>
      </c>
      <c r="EB14" s="1" t="n">
        <v>41.94</v>
      </c>
      <c r="EC14" s="1" t="n">
        <v>450.94</v>
      </c>
      <c r="ED14" s="1" t="n">
        <v>399.67</v>
      </c>
      <c r="EF14" s="1" t="n">
        <v>11</v>
      </c>
      <c r="EG14" s="1" t="n">
        <v>45.2</v>
      </c>
      <c r="EH14" s="1" t="n">
        <v>445.61</v>
      </c>
      <c r="EI14" s="1" t="n">
        <v>395.61</v>
      </c>
      <c r="EK14" s="1" t="n">
        <v>11</v>
      </c>
      <c r="EL14" s="1" t="n">
        <v>43.49</v>
      </c>
      <c r="EM14" s="1" t="n">
        <v>453.67</v>
      </c>
      <c r="EN14" s="1" t="n">
        <v>402.8</v>
      </c>
    </row>
    <row r="15" customFormat="false" ht="12.75" hidden="false" customHeight="false" outlineLevel="0" collapsed="false">
      <c r="A15" s="1" t="n">
        <v>12</v>
      </c>
      <c r="B15" s="1" t="n">
        <v>1078.1451</v>
      </c>
      <c r="C15" s="1" t="n">
        <v>913.1188</v>
      </c>
      <c r="D15" s="1" t="n">
        <v>106.3998</v>
      </c>
      <c r="F15" s="1" t="n">
        <v>12</v>
      </c>
      <c r="G15" s="1" t="n">
        <v>57.03</v>
      </c>
      <c r="H15" s="1" t="n">
        <v>1179.75</v>
      </c>
      <c r="I15" s="1" t="n">
        <v>1008.35</v>
      </c>
      <c r="K15" s="1" t="n">
        <v>12</v>
      </c>
      <c r="L15" s="1" t="n">
        <v>107.46</v>
      </c>
      <c r="M15" s="1" t="n">
        <v>1289.45</v>
      </c>
      <c r="N15" s="1" t="n">
        <v>1122.05</v>
      </c>
      <c r="P15" s="1" t="n">
        <v>12</v>
      </c>
      <c r="Q15" s="1" t="n">
        <v>88.14</v>
      </c>
      <c r="R15" s="1" t="n">
        <v>1008.75</v>
      </c>
      <c r="S15" s="1" t="n">
        <v>877.94</v>
      </c>
      <c r="U15" s="1" t="n">
        <v>12</v>
      </c>
      <c r="V15" s="1" t="n">
        <v>74.32</v>
      </c>
      <c r="W15" s="1" t="n">
        <v>808.09</v>
      </c>
      <c r="X15" s="1" t="n">
        <v>704.22</v>
      </c>
      <c r="Z15" s="1" t="n">
        <v>12</v>
      </c>
      <c r="AA15" s="1" t="n">
        <v>58.93</v>
      </c>
      <c r="AB15" s="1" t="n">
        <v>695.78</v>
      </c>
      <c r="AC15" s="1" t="n">
        <v>607.06</v>
      </c>
      <c r="AE15" s="1" t="n">
        <v>12</v>
      </c>
      <c r="AF15" s="1" t="n">
        <v>66.93</v>
      </c>
      <c r="AG15" s="1" t="n">
        <v>717.44</v>
      </c>
      <c r="AH15" s="1" t="n">
        <v>629.49</v>
      </c>
      <c r="AJ15" s="1" t="n">
        <v>12</v>
      </c>
      <c r="AK15" s="1" t="n">
        <v>60.25</v>
      </c>
      <c r="AL15" s="1" t="n">
        <v>617.13</v>
      </c>
      <c r="AM15" s="1" t="n">
        <v>541.97</v>
      </c>
      <c r="AO15" s="1" t="n">
        <v>12</v>
      </c>
      <c r="AP15" s="1" t="n">
        <v>50.6</v>
      </c>
      <c r="AQ15" s="1" t="n">
        <v>654.21</v>
      </c>
      <c r="AR15" s="1" t="n">
        <v>574.72</v>
      </c>
      <c r="AT15" s="1" t="n">
        <v>12</v>
      </c>
      <c r="AU15" s="1" t="n">
        <v>44.62</v>
      </c>
      <c r="AV15" s="1" t="n">
        <v>619.68</v>
      </c>
      <c r="AW15" s="1" t="n">
        <v>544.74</v>
      </c>
      <c r="AY15" s="1" t="n">
        <v>12</v>
      </c>
      <c r="AZ15" s="1" t="n">
        <v>43.68</v>
      </c>
      <c r="BA15" s="1" t="n">
        <v>620.82</v>
      </c>
      <c r="BB15" s="1" t="n">
        <v>547.97</v>
      </c>
      <c r="BD15" s="1" t="n">
        <v>12</v>
      </c>
      <c r="BE15" s="1" t="n">
        <v>40.53</v>
      </c>
      <c r="BF15" s="1" t="n">
        <v>611.51</v>
      </c>
      <c r="BG15" s="1" t="n">
        <v>540.75</v>
      </c>
      <c r="BI15" s="1" t="n">
        <v>12</v>
      </c>
      <c r="BJ15" s="1" t="n">
        <v>43.11</v>
      </c>
      <c r="BK15" s="1" t="n">
        <v>553.91</v>
      </c>
      <c r="BL15" s="1" t="n">
        <v>489.56</v>
      </c>
      <c r="BN15" s="1" t="n">
        <v>12</v>
      </c>
      <c r="BO15" s="1" t="n">
        <v>40.36</v>
      </c>
      <c r="BP15" s="1" t="n">
        <v>543.01</v>
      </c>
      <c r="BQ15" s="1" t="n">
        <v>480.14</v>
      </c>
      <c r="BS15" s="1" t="n">
        <v>12</v>
      </c>
      <c r="BT15" s="1" t="n">
        <v>39.28</v>
      </c>
      <c r="BU15" s="1" t="n">
        <v>517.86</v>
      </c>
      <c r="BV15" s="1" t="n">
        <v>458.1</v>
      </c>
      <c r="BX15" s="1" t="n">
        <v>12</v>
      </c>
      <c r="BY15" s="1" t="n">
        <v>38.57</v>
      </c>
      <c r="BZ15" s="1" t="n">
        <v>499.02</v>
      </c>
      <c r="CA15" s="1" t="n">
        <v>441.5</v>
      </c>
      <c r="CC15" s="1" t="n">
        <v>12</v>
      </c>
      <c r="CD15" s="1" t="n">
        <v>40.45</v>
      </c>
      <c r="CE15" s="1" t="n">
        <v>502.43</v>
      </c>
      <c r="CF15" s="1" t="n">
        <v>445.49</v>
      </c>
      <c r="CH15" s="1" t="n">
        <v>12</v>
      </c>
      <c r="CI15" s="1" t="n">
        <v>39.16</v>
      </c>
      <c r="CJ15" s="1" t="n">
        <v>508.92</v>
      </c>
      <c r="CK15" s="1" t="n">
        <v>452.1</v>
      </c>
      <c r="CM15" s="1" t="n">
        <v>12</v>
      </c>
      <c r="CN15" s="1" t="n">
        <v>36.18</v>
      </c>
      <c r="CO15" s="1" t="n">
        <v>519.69</v>
      </c>
      <c r="CP15" s="1" t="n">
        <v>461.26</v>
      </c>
      <c r="CR15" s="1" t="n">
        <v>12</v>
      </c>
      <c r="CS15" s="1" t="n">
        <v>37.38</v>
      </c>
      <c r="CT15" s="1" t="n">
        <v>505.65</v>
      </c>
      <c r="CU15" s="1" t="n">
        <v>448.59</v>
      </c>
      <c r="CW15" s="1" t="n">
        <v>12</v>
      </c>
      <c r="CX15" s="1" t="n">
        <v>39.51</v>
      </c>
      <c r="CY15" s="1" t="n">
        <v>492.89</v>
      </c>
      <c r="CZ15" s="1" t="n">
        <v>437.49</v>
      </c>
      <c r="DB15" s="1" t="n">
        <v>12</v>
      </c>
      <c r="DC15" s="1" t="n">
        <v>39.27</v>
      </c>
      <c r="DD15" s="1" t="n">
        <v>483.25</v>
      </c>
      <c r="DE15" s="1" t="n">
        <v>429.34</v>
      </c>
      <c r="DG15" s="1" t="n">
        <v>12</v>
      </c>
      <c r="DH15" s="1" t="n">
        <v>37.68</v>
      </c>
      <c r="DI15" s="1" t="n">
        <v>488.81</v>
      </c>
      <c r="DJ15" s="1" t="n">
        <v>434.52</v>
      </c>
      <c r="DL15" s="1" t="n">
        <v>12</v>
      </c>
      <c r="DM15" s="1" t="n">
        <v>37.16</v>
      </c>
      <c r="DN15" s="1" t="n">
        <v>477.44</v>
      </c>
      <c r="DO15" s="1" t="n">
        <v>423.86</v>
      </c>
      <c r="DQ15" s="1" t="n">
        <v>12</v>
      </c>
      <c r="DR15" s="1" t="n">
        <v>39.47</v>
      </c>
      <c r="DS15" s="1" t="n">
        <v>470.23</v>
      </c>
      <c r="DT15" s="1" t="n">
        <v>417.08</v>
      </c>
      <c r="DV15" s="1" t="n">
        <v>12</v>
      </c>
      <c r="DW15" s="1" t="n">
        <v>40.23</v>
      </c>
      <c r="DX15" s="1" t="n">
        <v>458.82</v>
      </c>
      <c r="DY15" s="1" t="n">
        <v>407.05</v>
      </c>
      <c r="EA15" s="1" t="n">
        <v>12</v>
      </c>
      <c r="EB15" s="1" t="n">
        <v>43.68</v>
      </c>
      <c r="EC15" s="1" t="n">
        <v>453</v>
      </c>
      <c r="ED15" s="1" t="n">
        <v>402.57</v>
      </c>
      <c r="EF15" s="1" t="n">
        <v>12</v>
      </c>
      <c r="EG15" s="1" t="n">
        <v>41.96</v>
      </c>
      <c r="EH15" s="1" t="n">
        <v>461.08</v>
      </c>
      <c r="EI15" s="1" t="n">
        <v>409.76</v>
      </c>
      <c r="EK15" s="1" t="n">
        <v>12</v>
      </c>
      <c r="EL15" s="1" t="n">
        <v>41.31</v>
      </c>
      <c r="EM15" s="1" t="n">
        <v>445.73</v>
      </c>
      <c r="EN15" s="1" t="n">
        <v>395.58</v>
      </c>
    </row>
    <row r="16" customFormat="false" ht="12.75" hidden="false" customHeight="false" outlineLevel="0" collapsed="false">
      <c r="A16" s="1" t="n">
        <v>13</v>
      </c>
      <c r="B16" s="1" t="n">
        <v>1281.3624</v>
      </c>
      <c r="C16" s="1" t="n">
        <v>1103.5863</v>
      </c>
      <c r="D16" s="1" t="n">
        <v>7.6637</v>
      </c>
      <c r="F16" s="1" t="n">
        <v>13</v>
      </c>
      <c r="G16" s="1" t="n">
        <v>107.99</v>
      </c>
      <c r="H16" s="1" t="n">
        <v>1395.1</v>
      </c>
      <c r="I16" s="1" t="n">
        <v>1226.52</v>
      </c>
      <c r="K16" s="1" t="n">
        <v>13</v>
      </c>
      <c r="L16" s="1" t="n">
        <v>82.05</v>
      </c>
      <c r="M16" s="1" t="n">
        <v>985.62</v>
      </c>
      <c r="N16" s="1" t="n">
        <v>866.21</v>
      </c>
      <c r="P16" s="1" t="n">
        <v>13</v>
      </c>
      <c r="Q16" s="1" t="n">
        <v>66.3</v>
      </c>
      <c r="R16" s="1" t="n">
        <v>740.58</v>
      </c>
      <c r="S16" s="1" t="n">
        <v>652</v>
      </c>
      <c r="U16" s="1" t="n">
        <v>13</v>
      </c>
      <c r="V16" s="1" t="n">
        <v>49.43</v>
      </c>
      <c r="W16" s="1" t="n">
        <v>619.31</v>
      </c>
      <c r="X16" s="1" t="n">
        <v>545.84</v>
      </c>
      <c r="Z16" s="1" t="n">
        <v>13</v>
      </c>
      <c r="AA16" s="1" t="n">
        <v>60.36</v>
      </c>
      <c r="AB16" s="1" t="n">
        <v>657.32</v>
      </c>
      <c r="AC16" s="1" t="n">
        <v>582.22</v>
      </c>
      <c r="AE16" s="1" t="n">
        <v>13</v>
      </c>
      <c r="AF16" s="1" t="n">
        <v>53.66</v>
      </c>
      <c r="AG16" s="1" t="n">
        <v>551.27</v>
      </c>
      <c r="AH16" s="1" t="n">
        <v>488.95</v>
      </c>
      <c r="AJ16" s="1" t="n">
        <v>13</v>
      </c>
      <c r="AK16" s="1" t="n">
        <v>43.62</v>
      </c>
      <c r="AL16" s="1" t="n">
        <v>601.21</v>
      </c>
      <c r="AM16" s="1" t="n">
        <v>532.42</v>
      </c>
      <c r="AO16" s="1" t="n">
        <v>13</v>
      </c>
      <c r="AP16" s="1" t="n">
        <v>37.76</v>
      </c>
      <c r="AQ16" s="1" t="n">
        <v>568.74</v>
      </c>
      <c r="AR16" s="1" t="n">
        <v>503.81</v>
      </c>
      <c r="AT16" s="1" t="n">
        <v>13</v>
      </c>
      <c r="AU16" s="1" t="n">
        <v>37.41</v>
      </c>
      <c r="AV16" s="1" t="n">
        <v>575.08</v>
      </c>
      <c r="AW16" s="1" t="n">
        <v>511.46</v>
      </c>
      <c r="AY16" s="1" t="n">
        <v>13</v>
      </c>
      <c r="AZ16" s="1" t="n">
        <v>34.54</v>
      </c>
      <c r="BA16" s="1" t="n">
        <v>569.09</v>
      </c>
      <c r="BB16" s="1" t="n">
        <v>506.9</v>
      </c>
      <c r="BD16" s="1" t="n">
        <v>13</v>
      </c>
      <c r="BE16" s="1" t="n">
        <v>37.83</v>
      </c>
      <c r="BF16" s="1" t="n">
        <v>510.22</v>
      </c>
      <c r="BG16" s="1" t="n">
        <v>454.26</v>
      </c>
      <c r="BI16" s="1" t="n">
        <v>13</v>
      </c>
      <c r="BJ16" s="1" t="n">
        <v>35.28</v>
      </c>
      <c r="BK16" s="1" t="n">
        <v>501.85</v>
      </c>
      <c r="BL16" s="1" t="n">
        <v>446.84</v>
      </c>
      <c r="BN16" s="1" t="n">
        <v>13</v>
      </c>
      <c r="BO16" s="1" t="n">
        <v>34.48</v>
      </c>
      <c r="BP16" s="1" t="n">
        <v>477.84</v>
      </c>
      <c r="BQ16" s="1" t="n">
        <v>425.6</v>
      </c>
      <c r="BS16" s="1" t="n">
        <v>13</v>
      </c>
      <c r="BT16" s="1" t="n">
        <v>34.05</v>
      </c>
      <c r="BU16" s="1" t="n">
        <v>460.41</v>
      </c>
      <c r="BV16" s="1" t="n">
        <v>410.06</v>
      </c>
      <c r="BX16" s="1" t="n">
        <v>13</v>
      </c>
      <c r="BY16" s="1" t="n">
        <v>36.33</v>
      </c>
      <c r="BZ16" s="1" t="n">
        <v>466.45</v>
      </c>
      <c r="CA16" s="1" t="n">
        <v>416.26</v>
      </c>
      <c r="CC16" s="1" t="n">
        <v>13</v>
      </c>
      <c r="CD16" s="1" t="n">
        <v>35.2</v>
      </c>
      <c r="CE16" s="1" t="n">
        <v>475.44</v>
      </c>
      <c r="CF16" s="1" t="n">
        <v>424.98</v>
      </c>
      <c r="CH16" s="1" t="n">
        <v>13</v>
      </c>
      <c r="CI16" s="1" t="n">
        <v>32.27</v>
      </c>
      <c r="CJ16" s="1" t="n">
        <v>488.67</v>
      </c>
      <c r="CK16" s="1" t="n">
        <v>436.16</v>
      </c>
      <c r="CM16" s="1" t="n">
        <v>13</v>
      </c>
      <c r="CN16" s="1" t="n">
        <v>33.75</v>
      </c>
      <c r="CO16" s="1" t="n">
        <v>475.52</v>
      </c>
      <c r="CP16" s="1" t="n">
        <v>424.15</v>
      </c>
      <c r="CR16" s="1" t="n">
        <v>13</v>
      </c>
      <c r="CS16" s="1" t="n">
        <v>36.16</v>
      </c>
      <c r="CT16" s="1" t="n">
        <v>463.63</v>
      </c>
      <c r="CU16" s="1" t="n">
        <v>413.71</v>
      </c>
      <c r="CW16" s="1" t="n">
        <v>13</v>
      </c>
      <c r="CX16" s="1" t="n">
        <v>36.08</v>
      </c>
      <c r="CY16" s="1" t="n">
        <v>454.92</v>
      </c>
      <c r="CZ16" s="1" t="n">
        <v>406.3</v>
      </c>
      <c r="DB16" s="1" t="n">
        <v>13</v>
      </c>
      <c r="DC16" s="1" t="n">
        <v>34.55</v>
      </c>
      <c r="DD16" s="1" t="n">
        <v>462.02</v>
      </c>
      <c r="DE16" s="1" t="n">
        <v>412.76</v>
      </c>
      <c r="DG16" s="1" t="n">
        <v>13</v>
      </c>
      <c r="DH16" s="1" t="n">
        <v>34.15</v>
      </c>
      <c r="DI16" s="1" t="n">
        <v>451.33</v>
      </c>
      <c r="DJ16" s="1" t="n">
        <v>402.59</v>
      </c>
      <c r="DL16" s="1" t="n">
        <v>13</v>
      </c>
      <c r="DM16" s="1" t="n">
        <v>36.69</v>
      </c>
      <c r="DN16" s="1" t="n">
        <v>444.9</v>
      </c>
      <c r="DO16" s="1" t="n">
        <v>396.41</v>
      </c>
      <c r="DQ16" s="1" t="n">
        <v>13</v>
      </c>
      <c r="DR16" s="1" t="n">
        <v>37.59</v>
      </c>
      <c r="DS16" s="1" t="n">
        <v>434.05</v>
      </c>
      <c r="DT16" s="1" t="n">
        <v>386.81</v>
      </c>
      <c r="DV16" s="1" t="n">
        <v>13</v>
      </c>
      <c r="DW16" s="1" t="n">
        <v>41.27</v>
      </c>
      <c r="DX16" s="1" t="n">
        <v>428.95</v>
      </c>
      <c r="DY16" s="1" t="n">
        <v>382.93</v>
      </c>
      <c r="EA16" s="1" t="n">
        <v>13</v>
      </c>
      <c r="EB16" s="1" t="n">
        <v>39.57</v>
      </c>
      <c r="EC16" s="1" t="n">
        <v>438.23</v>
      </c>
      <c r="ED16" s="1" t="n">
        <v>391.12</v>
      </c>
      <c r="EF16" s="1" t="n">
        <v>13</v>
      </c>
      <c r="EG16" s="1" t="n">
        <v>38.99</v>
      </c>
      <c r="EH16" s="1" t="n">
        <v>423.14</v>
      </c>
      <c r="EI16" s="1" t="n">
        <v>377.1</v>
      </c>
      <c r="EK16" s="1" t="n">
        <v>13</v>
      </c>
      <c r="EL16" s="1" t="n">
        <v>39.96</v>
      </c>
      <c r="EM16" s="1" t="n">
        <v>421.84</v>
      </c>
      <c r="EN16" s="1" t="n">
        <v>375.12</v>
      </c>
    </row>
    <row r="17" customFormat="false" ht="12.75" hidden="false" customHeight="false" outlineLevel="0" collapsed="false">
      <c r="A17" s="1" t="n">
        <v>14</v>
      </c>
      <c r="B17" s="1" t="n">
        <v>1508.8448</v>
      </c>
      <c r="C17" s="1" t="n">
        <v>1349.4536</v>
      </c>
      <c r="D17" s="1" t="n">
        <v>208.3132</v>
      </c>
      <c r="F17" s="1" t="n">
        <v>14</v>
      </c>
      <c r="G17" s="1" t="n">
        <v>119.24</v>
      </c>
      <c r="H17" s="1" t="n">
        <v>837.75</v>
      </c>
      <c r="I17" s="1" t="n">
        <v>747.53</v>
      </c>
      <c r="K17" s="1" t="n">
        <v>14</v>
      </c>
      <c r="L17" s="1" t="n">
        <v>85.84</v>
      </c>
      <c r="M17" s="1" t="n">
        <v>560.31</v>
      </c>
      <c r="N17" s="1" t="n">
        <v>501.47</v>
      </c>
      <c r="P17" s="1" t="n">
        <v>14</v>
      </c>
      <c r="Q17" s="1" t="n">
        <v>59.87</v>
      </c>
      <c r="R17" s="1" t="n">
        <v>453.8</v>
      </c>
      <c r="S17" s="1" t="n">
        <v>406.41</v>
      </c>
      <c r="U17" s="1" t="n">
        <v>14</v>
      </c>
      <c r="V17" s="1" t="n">
        <v>70.9</v>
      </c>
      <c r="W17" s="1" t="n">
        <v>532.52</v>
      </c>
      <c r="X17" s="1" t="n">
        <v>477.94</v>
      </c>
      <c r="Z17" s="1" t="n">
        <v>14</v>
      </c>
      <c r="AA17" s="1" t="n">
        <v>61.32</v>
      </c>
      <c r="AB17" s="1" t="n">
        <v>429.59</v>
      </c>
      <c r="AC17" s="1" t="n">
        <v>386.51</v>
      </c>
      <c r="AE17" s="1" t="n">
        <v>14</v>
      </c>
      <c r="AF17" s="1" t="n">
        <v>48.76</v>
      </c>
      <c r="AG17" s="1" t="n">
        <v>504.05</v>
      </c>
      <c r="AH17" s="1" t="n">
        <v>450.82</v>
      </c>
      <c r="AJ17" s="1" t="n">
        <v>14</v>
      </c>
      <c r="AK17" s="1" t="n">
        <v>41.52</v>
      </c>
      <c r="AL17" s="1" t="n">
        <v>479.67</v>
      </c>
      <c r="AM17" s="1" t="n">
        <v>428.84</v>
      </c>
      <c r="AO17" s="1" t="n">
        <v>14</v>
      </c>
      <c r="AP17" s="1" t="n">
        <v>40.71</v>
      </c>
      <c r="AQ17" s="1" t="n">
        <v>496.61</v>
      </c>
      <c r="AR17" s="1" t="n">
        <v>445.66</v>
      </c>
      <c r="AT17" s="1" t="n">
        <v>14</v>
      </c>
      <c r="AU17" s="1" t="n">
        <v>37.23</v>
      </c>
      <c r="AV17" s="1" t="n">
        <v>497.86</v>
      </c>
      <c r="AW17" s="1" t="n">
        <v>447.23</v>
      </c>
      <c r="AY17" s="1" t="n">
        <v>14</v>
      </c>
      <c r="AZ17" s="1" t="n">
        <v>40.58</v>
      </c>
      <c r="BA17" s="1" t="n">
        <v>440.12</v>
      </c>
      <c r="BB17" s="1" t="n">
        <v>395.23</v>
      </c>
      <c r="BD17" s="1" t="n">
        <v>14</v>
      </c>
      <c r="BE17" s="1" t="n">
        <v>37.58</v>
      </c>
      <c r="BF17" s="1" t="n">
        <v>436.89</v>
      </c>
      <c r="BG17" s="1" t="n">
        <v>392.11</v>
      </c>
      <c r="BI17" s="1" t="n">
        <v>14</v>
      </c>
      <c r="BJ17" s="1" t="n">
        <v>36.55</v>
      </c>
      <c r="BK17" s="1" t="n">
        <v>416.03</v>
      </c>
      <c r="BL17" s="1" t="n">
        <v>373.45</v>
      </c>
      <c r="BN17" s="1" t="n">
        <v>14</v>
      </c>
      <c r="BO17" s="1" t="n">
        <v>35.93</v>
      </c>
      <c r="BP17" s="1" t="n">
        <v>401.77</v>
      </c>
      <c r="BQ17" s="1" t="n">
        <v>360.52</v>
      </c>
      <c r="BS17" s="1" t="n">
        <v>14</v>
      </c>
      <c r="BT17" s="1" t="n">
        <v>38.24</v>
      </c>
      <c r="BU17" s="1" t="n">
        <v>412.12</v>
      </c>
      <c r="BV17" s="1" t="n">
        <v>370.44</v>
      </c>
      <c r="BX17" s="1" t="n">
        <v>14</v>
      </c>
      <c r="BY17" s="1" t="n">
        <v>36.92</v>
      </c>
      <c r="BZ17" s="1" t="n">
        <v>425.07</v>
      </c>
      <c r="CA17" s="1" t="n">
        <v>382.57</v>
      </c>
      <c r="CC17" s="1" t="n">
        <v>14</v>
      </c>
      <c r="CD17" s="1" t="n">
        <v>33.72</v>
      </c>
      <c r="CE17" s="1" t="n">
        <v>442.04</v>
      </c>
      <c r="CF17" s="1" t="n">
        <v>396.9</v>
      </c>
      <c r="CH17" s="1" t="n">
        <v>14</v>
      </c>
      <c r="CI17" s="1" t="n">
        <v>35.2</v>
      </c>
      <c r="CJ17" s="1" t="n">
        <v>430.75</v>
      </c>
      <c r="CK17" s="1" t="n">
        <v>386.4</v>
      </c>
      <c r="CM17" s="1" t="n">
        <v>14</v>
      </c>
      <c r="CN17" s="1" t="n">
        <v>37.66</v>
      </c>
      <c r="CO17" s="1" t="n">
        <v>420.59</v>
      </c>
      <c r="CP17" s="1" t="n">
        <v>377.4</v>
      </c>
      <c r="CR17" s="1" t="n">
        <v>14</v>
      </c>
      <c r="CS17" s="1" t="n">
        <v>37.5</v>
      </c>
      <c r="CT17" s="1" t="n">
        <v>413.6</v>
      </c>
      <c r="CU17" s="1" t="n">
        <v>371.44</v>
      </c>
      <c r="CW17" s="1" t="n">
        <v>14</v>
      </c>
      <c r="CX17" s="1" t="n">
        <v>35.83</v>
      </c>
      <c r="CY17" s="1" t="n">
        <v>423</v>
      </c>
      <c r="CZ17" s="1" t="n">
        <v>379.87</v>
      </c>
      <c r="DB17" s="1" t="n">
        <v>14</v>
      </c>
      <c r="DC17" s="1" t="n">
        <v>35.35</v>
      </c>
      <c r="DD17" s="1" t="n">
        <v>413.6</v>
      </c>
      <c r="DE17" s="1" t="n">
        <v>370.72</v>
      </c>
      <c r="DG17" s="1" t="n">
        <v>14</v>
      </c>
      <c r="DH17" s="1" t="n">
        <v>37.95</v>
      </c>
      <c r="DI17" s="1" t="n">
        <v>408.53</v>
      </c>
      <c r="DJ17" s="1" t="n">
        <v>365.66</v>
      </c>
      <c r="DL17" s="1" t="n">
        <v>14</v>
      </c>
      <c r="DM17" s="1" t="n">
        <v>38.83</v>
      </c>
      <c r="DN17" s="1" t="n">
        <v>398.75</v>
      </c>
      <c r="DO17" s="1" t="n">
        <v>356.94</v>
      </c>
      <c r="DQ17" s="1" t="n">
        <v>14</v>
      </c>
      <c r="DR17" s="1" t="n">
        <v>42.61</v>
      </c>
      <c r="DS17" s="1" t="n">
        <v>394.86</v>
      </c>
      <c r="DT17" s="1" t="n">
        <v>354.1</v>
      </c>
      <c r="DV17" s="1" t="n">
        <v>14</v>
      </c>
      <c r="DW17" s="1" t="n">
        <v>40.8</v>
      </c>
      <c r="DX17" s="1" t="n">
        <v>405.8</v>
      </c>
      <c r="DY17" s="1" t="n">
        <v>363.72</v>
      </c>
      <c r="EA17" s="1" t="n">
        <v>14</v>
      </c>
      <c r="EB17" s="1" t="n">
        <v>40.15</v>
      </c>
      <c r="EC17" s="1" t="n">
        <v>391.36</v>
      </c>
      <c r="ED17" s="1" t="n">
        <v>350.19</v>
      </c>
      <c r="EF17" s="1" t="n">
        <v>14</v>
      </c>
      <c r="EG17" s="1" t="n">
        <v>41.12</v>
      </c>
      <c r="EH17" s="1" t="n">
        <v>391.14</v>
      </c>
      <c r="EI17" s="1" t="n">
        <v>349.11</v>
      </c>
      <c r="EK17" s="1" t="n">
        <v>14</v>
      </c>
      <c r="EL17" s="1" t="n">
        <v>42.18</v>
      </c>
      <c r="EM17" s="1" t="n">
        <v>396.38</v>
      </c>
      <c r="EN17" s="1" t="n">
        <v>354.03</v>
      </c>
    </row>
    <row r="18" customFormat="false" ht="12.75" hidden="false" customHeight="false" outlineLevel="0" collapsed="false">
      <c r="A18" s="1" t="n">
        <v>15</v>
      </c>
      <c r="B18" s="1" t="n">
        <v>166.6514</v>
      </c>
      <c r="C18" s="1" t="n">
        <v>145.6044</v>
      </c>
      <c r="D18" s="1" t="n">
        <v>30.1734</v>
      </c>
      <c r="F18" s="1" t="n">
        <v>15</v>
      </c>
      <c r="G18" s="1" t="n">
        <v>24.6</v>
      </c>
      <c r="H18" s="1" t="n">
        <v>86.05</v>
      </c>
      <c r="I18" s="1" t="n">
        <v>77.48</v>
      </c>
      <c r="K18" s="1" t="n">
        <v>15</v>
      </c>
      <c r="L18" s="1" t="n">
        <v>10.4</v>
      </c>
      <c r="M18" s="1" t="n">
        <v>102.11</v>
      </c>
      <c r="N18" s="1" t="n">
        <v>92.06</v>
      </c>
      <c r="P18" s="1" t="n">
        <v>15</v>
      </c>
      <c r="Q18" s="1" t="n">
        <v>36.54</v>
      </c>
      <c r="R18" s="1" t="n">
        <v>288.44</v>
      </c>
      <c r="S18" s="1" t="n">
        <v>260.06</v>
      </c>
      <c r="U18" s="1" t="n">
        <v>15</v>
      </c>
      <c r="V18" s="1" t="n">
        <v>31.93</v>
      </c>
      <c r="W18" s="1" t="n">
        <v>213.73</v>
      </c>
      <c r="X18" s="1" t="n">
        <v>193.92</v>
      </c>
      <c r="Z18" s="1" t="n">
        <v>15</v>
      </c>
      <c r="AA18" s="1" t="n">
        <v>22.17</v>
      </c>
      <c r="AB18" s="1" t="n">
        <v>336.58</v>
      </c>
      <c r="AC18" s="1" t="n">
        <v>301.05</v>
      </c>
      <c r="AE18" s="1" t="n">
        <v>15</v>
      </c>
      <c r="AF18" s="1" t="n">
        <v>17.69</v>
      </c>
      <c r="AG18" s="1" t="n">
        <v>332.64</v>
      </c>
      <c r="AH18" s="1" t="n">
        <v>297.32</v>
      </c>
      <c r="AJ18" s="1" t="n">
        <v>15</v>
      </c>
      <c r="AK18" s="1" t="n">
        <v>19.76</v>
      </c>
      <c r="AL18" s="1" t="n">
        <v>370.08</v>
      </c>
      <c r="AM18" s="1" t="n">
        <v>332.69</v>
      </c>
      <c r="AO18" s="1" t="n">
        <v>15</v>
      </c>
      <c r="AP18" s="1" t="n">
        <v>18.22</v>
      </c>
      <c r="AQ18" s="1" t="n">
        <v>385.53</v>
      </c>
      <c r="AR18" s="1" t="n">
        <v>346.99</v>
      </c>
      <c r="AT18" s="1" t="n">
        <v>15</v>
      </c>
      <c r="AU18" s="1" t="n">
        <v>23.8</v>
      </c>
      <c r="AV18" s="1" t="n">
        <v>333.25</v>
      </c>
      <c r="AW18" s="1" t="n">
        <v>299.81</v>
      </c>
      <c r="AY18" s="1" t="n">
        <v>15</v>
      </c>
      <c r="AZ18" s="1" t="n">
        <v>22.06</v>
      </c>
      <c r="BA18" s="1" t="n">
        <v>339.44</v>
      </c>
      <c r="BB18" s="1" t="n">
        <v>305.08</v>
      </c>
      <c r="BD18" s="1" t="n">
        <v>15</v>
      </c>
      <c r="BE18" s="1" t="n">
        <v>22.23</v>
      </c>
      <c r="BF18" s="1" t="n">
        <v>324.96</v>
      </c>
      <c r="BG18" s="1" t="n">
        <v>292.11</v>
      </c>
      <c r="BI18" s="1" t="n">
        <v>15</v>
      </c>
      <c r="BJ18" s="1" t="n">
        <v>22.67</v>
      </c>
      <c r="BK18" s="1" t="n">
        <v>316.61</v>
      </c>
      <c r="BL18" s="1" t="n">
        <v>284.45</v>
      </c>
      <c r="BN18" s="1" t="n">
        <v>15</v>
      </c>
      <c r="BO18" s="1" t="n">
        <v>26.09</v>
      </c>
      <c r="BP18" s="1" t="n">
        <v>333.78</v>
      </c>
      <c r="BQ18" s="1" t="n">
        <v>300.51</v>
      </c>
      <c r="BS18" s="1" t="n">
        <v>15</v>
      </c>
      <c r="BT18" s="1" t="n">
        <v>25.5</v>
      </c>
      <c r="BU18" s="1" t="n">
        <v>352.81</v>
      </c>
      <c r="BV18" s="1" t="n">
        <v>318.11</v>
      </c>
      <c r="BX18" s="1" t="n">
        <v>15</v>
      </c>
      <c r="BY18" s="1" t="n">
        <v>22.81</v>
      </c>
      <c r="BZ18" s="1" t="n">
        <v>375.37</v>
      </c>
      <c r="CA18" s="1" t="n">
        <v>337.36</v>
      </c>
      <c r="CC18" s="1" t="n">
        <v>15</v>
      </c>
      <c r="CD18" s="1" t="n">
        <v>25.02</v>
      </c>
      <c r="CE18" s="1" t="n">
        <v>367.34</v>
      </c>
      <c r="CF18" s="1" t="n">
        <v>329.75</v>
      </c>
      <c r="CH18" s="1" t="n">
        <v>15</v>
      </c>
      <c r="CI18" s="1" t="n">
        <v>28.18</v>
      </c>
      <c r="CJ18" s="1" t="n">
        <v>360.14</v>
      </c>
      <c r="CK18" s="1" t="n">
        <v>323.39</v>
      </c>
      <c r="CM18" s="1" t="n">
        <v>15</v>
      </c>
      <c r="CN18" s="1" t="n">
        <v>28.51</v>
      </c>
      <c r="CO18" s="1" t="n">
        <v>355.96</v>
      </c>
      <c r="CP18" s="1" t="n">
        <v>319.96</v>
      </c>
      <c r="CR18" s="1" t="n">
        <v>15</v>
      </c>
      <c r="CS18" s="1" t="n">
        <v>27.21</v>
      </c>
      <c r="CT18" s="1" t="n">
        <v>368.71</v>
      </c>
      <c r="CU18" s="1" t="n">
        <v>331.39</v>
      </c>
      <c r="CW18" s="1" t="n">
        <v>15</v>
      </c>
      <c r="CX18" s="1" t="n">
        <v>27.11</v>
      </c>
      <c r="CY18" s="1" t="n">
        <v>361.44</v>
      </c>
      <c r="CZ18" s="1" t="n">
        <v>324.12</v>
      </c>
      <c r="DB18" s="1" t="n">
        <v>15</v>
      </c>
      <c r="DC18" s="1" t="n">
        <v>30.2</v>
      </c>
      <c r="DD18" s="1" t="n">
        <v>358.52</v>
      </c>
      <c r="DE18" s="1" t="n">
        <v>320.94</v>
      </c>
      <c r="DG18" s="1" t="n">
        <v>15</v>
      </c>
      <c r="DH18" s="1" t="n">
        <v>31.47</v>
      </c>
      <c r="DI18" s="1" t="n">
        <v>350.48</v>
      </c>
      <c r="DJ18" s="1" t="n">
        <v>313.79</v>
      </c>
      <c r="DL18" s="1" t="n">
        <v>15</v>
      </c>
      <c r="DM18" s="1" t="n">
        <v>35.71</v>
      </c>
      <c r="DN18" s="1" t="n">
        <v>348.44</v>
      </c>
      <c r="DO18" s="1" t="n">
        <v>312.63</v>
      </c>
      <c r="DQ18" s="1" t="n">
        <v>15</v>
      </c>
      <c r="DR18" s="1" t="n">
        <v>34.1</v>
      </c>
      <c r="DS18" s="1" t="n">
        <v>361.68</v>
      </c>
      <c r="DT18" s="1" t="n">
        <v>324.29</v>
      </c>
      <c r="DV18" s="1" t="n">
        <v>15</v>
      </c>
      <c r="DW18" s="1" t="n">
        <v>33.68</v>
      </c>
      <c r="DX18" s="1" t="n">
        <v>348.38</v>
      </c>
      <c r="DY18" s="1" t="n">
        <v>311.76</v>
      </c>
      <c r="EA18" s="1" t="n">
        <v>15</v>
      </c>
      <c r="EB18" s="1" t="n">
        <v>34.92</v>
      </c>
      <c r="EC18" s="1" t="n">
        <v>349.74</v>
      </c>
      <c r="ED18" s="1" t="n">
        <v>312.06</v>
      </c>
      <c r="EF18" s="1" t="n">
        <v>15</v>
      </c>
      <c r="EG18" s="1" t="n">
        <v>36.25</v>
      </c>
      <c r="EH18" s="1" t="n">
        <v>356.65</v>
      </c>
      <c r="EI18" s="1" t="n">
        <v>318.47</v>
      </c>
      <c r="EK18" s="1" t="n">
        <v>15</v>
      </c>
      <c r="EL18" s="1" t="n">
        <v>38.02</v>
      </c>
      <c r="EM18" s="1" t="n">
        <v>332.09</v>
      </c>
      <c r="EN18" s="1" t="n">
        <v>296.52</v>
      </c>
    </row>
    <row r="19" customFormat="false" ht="12.75" hidden="false" customHeight="false" outlineLevel="0" collapsed="false">
      <c r="A19" s="1" t="n">
        <v>16</v>
      </c>
      <c r="B19" s="1" t="n">
        <v>5.4471</v>
      </c>
      <c r="C19" s="1" t="n">
        <v>9.3508</v>
      </c>
      <c r="D19" s="1" t="n">
        <v>19.0366</v>
      </c>
      <c r="F19" s="1" t="n">
        <v>16</v>
      </c>
      <c r="G19" s="1" t="n">
        <v>0.51</v>
      </c>
      <c r="H19" s="1" t="n">
        <v>69.84</v>
      </c>
      <c r="I19" s="1" t="n">
        <v>65.29</v>
      </c>
      <c r="K19" s="1" t="n">
        <v>16</v>
      </c>
      <c r="L19" s="1" t="n">
        <v>38.66</v>
      </c>
      <c r="M19" s="1" t="n">
        <v>329.03</v>
      </c>
      <c r="N19" s="1" t="n">
        <v>298.22</v>
      </c>
      <c r="P19" s="1" t="n">
        <v>16</v>
      </c>
      <c r="Q19" s="1" t="n">
        <v>32.36</v>
      </c>
      <c r="R19" s="1" t="n">
        <v>225.5</v>
      </c>
      <c r="S19" s="1" t="n">
        <v>206</v>
      </c>
      <c r="U19" s="1" t="n">
        <v>16</v>
      </c>
      <c r="V19" s="1" t="n">
        <v>20.57</v>
      </c>
      <c r="W19" s="1" t="n">
        <v>370.57</v>
      </c>
      <c r="X19" s="1" t="n">
        <v>332.14</v>
      </c>
      <c r="Z19" s="1" t="n">
        <v>16</v>
      </c>
      <c r="AA19" s="1" t="n">
        <v>15.61</v>
      </c>
      <c r="AB19" s="1" t="n">
        <v>360.31</v>
      </c>
      <c r="AC19" s="1" t="n">
        <v>322.6</v>
      </c>
      <c r="AE19" s="1" t="n">
        <v>16</v>
      </c>
      <c r="AF19" s="1" t="n">
        <v>18.28</v>
      </c>
      <c r="AG19" s="1" t="n">
        <v>399.14</v>
      </c>
      <c r="AH19" s="1" t="n">
        <v>359.42</v>
      </c>
      <c r="AJ19" s="1" t="n">
        <v>16</v>
      </c>
      <c r="AK19" s="1" t="n">
        <v>16.72</v>
      </c>
      <c r="AL19" s="1" t="n">
        <v>412.89</v>
      </c>
      <c r="AM19" s="1" t="n">
        <v>372.16</v>
      </c>
      <c r="AO19" s="1" t="n">
        <v>16</v>
      </c>
      <c r="AP19" s="1" t="n">
        <v>23.09</v>
      </c>
      <c r="AQ19" s="1" t="n">
        <v>351.76</v>
      </c>
      <c r="AR19" s="1" t="n">
        <v>316.94</v>
      </c>
      <c r="AT19" s="1" t="n">
        <v>16</v>
      </c>
      <c r="AU19" s="1" t="n">
        <v>21.25</v>
      </c>
      <c r="AV19" s="1" t="n">
        <v>356.72</v>
      </c>
      <c r="AW19" s="1" t="n">
        <v>321.02</v>
      </c>
      <c r="AY19" s="1" t="n">
        <v>16</v>
      </c>
      <c r="AZ19" s="1" t="n">
        <v>21.51</v>
      </c>
      <c r="BA19" s="1" t="n">
        <v>339.35</v>
      </c>
      <c r="BB19" s="1" t="n">
        <v>305.43</v>
      </c>
      <c r="BD19" s="1" t="n">
        <v>16</v>
      </c>
      <c r="BE19" s="1" t="n">
        <v>22.05</v>
      </c>
      <c r="BF19" s="1" t="n">
        <v>329.1</v>
      </c>
      <c r="BG19" s="1" t="n">
        <v>296.02</v>
      </c>
      <c r="BI19" s="1" t="n">
        <v>16</v>
      </c>
      <c r="BJ19" s="1" t="n">
        <v>25.77</v>
      </c>
      <c r="BK19" s="1" t="n">
        <v>346.64</v>
      </c>
      <c r="BL19" s="1" t="n">
        <v>312.43</v>
      </c>
      <c r="BN19" s="1" t="n">
        <v>16</v>
      </c>
      <c r="BO19" s="1" t="n">
        <v>25.16</v>
      </c>
      <c r="BP19" s="1" t="n">
        <v>366.11</v>
      </c>
      <c r="BQ19" s="1" t="n">
        <v>330.43</v>
      </c>
      <c r="BS19" s="1" t="n">
        <v>16</v>
      </c>
      <c r="BT19" s="1" t="n">
        <v>22.32</v>
      </c>
      <c r="BU19" s="1" t="n">
        <v>389.28</v>
      </c>
      <c r="BV19" s="1" t="n">
        <v>350.15</v>
      </c>
      <c r="BX19" s="1" t="n">
        <v>16</v>
      </c>
      <c r="BY19" s="1" t="n">
        <v>24.69</v>
      </c>
      <c r="BZ19" s="1" t="n">
        <v>379.88</v>
      </c>
      <c r="CA19" s="1" t="n">
        <v>341.26</v>
      </c>
      <c r="CC19" s="1" t="n">
        <v>16</v>
      </c>
      <c r="CD19" s="1" t="n">
        <v>28.07</v>
      </c>
      <c r="CE19" s="1" t="n">
        <v>371.52</v>
      </c>
      <c r="CF19" s="1" t="n">
        <v>333.85</v>
      </c>
      <c r="CH19" s="1" t="n">
        <v>16</v>
      </c>
      <c r="CI19" s="1" t="n">
        <v>28.42</v>
      </c>
      <c r="CJ19" s="1" t="n">
        <v>366.47</v>
      </c>
      <c r="CK19" s="1" t="n">
        <v>329.65</v>
      </c>
      <c r="CM19" s="1" t="n">
        <v>16</v>
      </c>
      <c r="CN19" s="1" t="n">
        <v>27.05</v>
      </c>
      <c r="CO19" s="1" t="n">
        <v>379.35</v>
      </c>
      <c r="CP19" s="1" t="n">
        <v>341.17</v>
      </c>
      <c r="CR19" s="1" t="n">
        <v>16</v>
      </c>
      <c r="CS19" s="1" t="n">
        <v>26.96</v>
      </c>
      <c r="CT19" s="1" t="n">
        <v>371.18</v>
      </c>
      <c r="CU19" s="1" t="n">
        <v>333.04</v>
      </c>
      <c r="CW19" s="1" t="n">
        <v>16</v>
      </c>
      <c r="CX19" s="1" t="n">
        <v>30.21</v>
      </c>
      <c r="CY19" s="1" t="n">
        <v>367.65</v>
      </c>
      <c r="CZ19" s="1" t="n">
        <v>329.29</v>
      </c>
      <c r="DB19" s="1" t="n">
        <v>16</v>
      </c>
      <c r="DC19" s="1" t="n">
        <v>31.52</v>
      </c>
      <c r="DD19" s="1" t="n">
        <v>358.84</v>
      </c>
      <c r="DE19" s="1" t="n">
        <v>321.43</v>
      </c>
      <c r="DG19" s="1" t="n">
        <v>16</v>
      </c>
      <c r="DH19" s="1" t="n">
        <v>35.95</v>
      </c>
      <c r="DI19" s="1" t="n">
        <v>356.35</v>
      </c>
      <c r="DJ19" s="1" t="n">
        <v>319.89</v>
      </c>
      <c r="DL19" s="1" t="n">
        <v>16</v>
      </c>
      <c r="DM19" s="1" t="n">
        <v>34.26</v>
      </c>
      <c r="DN19" s="1" t="n">
        <v>369.81</v>
      </c>
      <c r="DO19" s="1" t="n">
        <v>331.73</v>
      </c>
      <c r="DQ19" s="1" t="n">
        <v>16</v>
      </c>
      <c r="DR19" s="1" t="n">
        <v>33.82</v>
      </c>
      <c r="DS19" s="1" t="n">
        <v>355.65</v>
      </c>
      <c r="DT19" s="1" t="n">
        <v>318.41</v>
      </c>
      <c r="DV19" s="1" t="n">
        <v>16</v>
      </c>
      <c r="DW19" s="1" t="n">
        <v>35.11</v>
      </c>
      <c r="DX19" s="1" t="n">
        <v>356.79</v>
      </c>
      <c r="DY19" s="1" t="n">
        <v>318.46</v>
      </c>
      <c r="EA19" s="1" t="n">
        <v>16</v>
      </c>
      <c r="EB19" s="1" t="n">
        <v>36.47</v>
      </c>
      <c r="EC19" s="1" t="n">
        <v>363.68</v>
      </c>
      <c r="ED19" s="1" t="n">
        <v>324.88</v>
      </c>
      <c r="EF19" s="1" t="n">
        <v>16</v>
      </c>
      <c r="EG19" s="1" t="n">
        <v>38.3</v>
      </c>
      <c r="EH19" s="1" t="n">
        <v>338</v>
      </c>
      <c r="EI19" s="1" t="n">
        <v>301.91</v>
      </c>
      <c r="EK19" s="1" t="n">
        <v>16</v>
      </c>
      <c r="EL19" s="1" t="n">
        <v>38.98</v>
      </c>
      <c r="EM19" s="1" t="n">
        <v>342.82</v>
      </c>
      <c r="EN19" s="1" t="n">
        <v>306.04</v>
      </c>
    </row>
    <row r="20" customFormat="false" ht="12.75" hidden="false" customHeight="false" outlineLevel="0" collapsed="false">
      <c r="A20" s="1" t="n">
        <v>17</v>
      </c>
      <c r="B20" s="1" t="n">
        <v>134.2407</v>
      </c>
      <c r="C20" s="1" t="n">
        <v>121.2225</v>
      </c>
      <c r="D20" s="1" t="n">
        <v>-18.0242</v>
      </c>
      <c r="F20" s="1" t="n">
        <v>17</v>
      </c>
      <c r="G20" s="1" t="n">
        <v>48.48</v>
      </c>
      <c r="H20" s="1" t="n">
        <v>490.82</v>
      </c>
      <c r="I20" s="1" t="n">
        <v>442.65</v>
      </c>
      <c r="K20" s="1" t="n">
        <v>17</v>
      </c>
      <c r="L20" s="1" t="n">
        <v>36.81</v>
      </c>
      <c r="M20" s="1" t="n">
        <v>298.86</v>
      </c>
      <c r="N20" s="1" t="n">
        <v>271.54</v>
      </c>
      <c r="P20" s="1" t="n">
        <v>17</v>
      </c>
      <c r="Q20" s="1" t="n">
        <v>20.95</v>
      </c>
      <c r="R20" s="1" t="n">
        <v>461.85</v>
      </c>
      <c r="S20" s="1" t="n">
        <v>412.84</v>
      </c>
      <c r="U20" s="1" t="n">
        <v>17</v>
      </c>
      <c r="V20" s="1" t="n">
        <v>14.93</v>
      </c>
      <c r="W20" s="1" t="n">
        <v>431.28</v>
      </c>
      <c r="X20" s="1" t="n">
        <v>385.26</v>
      </c>
      <c r="Z20" s="1" t="n">
        <v>17</v>
      </c>
      <c r="AA20" s="1" t="n">
        <v>18.15</v>
      </c>
      <c r="AB20" s="1" t="n">
        <v>464.76</v>
      </c>
      <c r="AC20" s="1" t="n">
        <v>417.76</v>
      </c>
      <c r="AE20" s="1" t="n">
        <v>17</v>
      </c>
      <c r="AF20" s="1" t="n">
        <v>16.39</v>
      </c>
      <c r="AG20" s="1" t="n">
        <v>471.09</v>
      </c>
      <c r="AH20" s="1" t="n">
        <v>423.99</v>
      </c>
      <c r="AJ20" s="1" t="n">
        <v>17</v>
      </c>
      <c r="AK20" s="1" t="n">
        <v>23.6</v>
      </c>
      <c r="AL20" s="1" t="n">
        <v>395.05</v>
      </c>
      <c r="AM20" s="1" t="n">
        <v>355.39</v>
      </c>
      <c r="AO20" s="1" t="n">
        <v>17</v>
      </c>
      <c r="AP20" s="1" t="n">
        <v>21.49</v>
      </c>
      <c r="AQ20" s="1" t="n">
        <v>395.75</v>
      </c>
      <c r="AR20" s="1" t="n">
        <v>355.65</v>
      </c>
      <c r="AT20" s="1" t="n">
        <v>17</v>
      </c>
      <c r="AU20" s="1" t="n">
        <v>21.76</v>
      </c>
      <c r="AV20" s="1" t="n">
        <v>372.74</v>
      </c>
      <c r="AW20" s="1" t="n">
        <v>335.04</v>
      </c>
      <c r="AY20" s="1" t="n">
        <v>17</v>
      </c>
      <c r="AZ20" s="1" t="n">
        <v>22.32</v>
      </c>
      <c r="BA20" s="1" t="n">
        <v>358.53</v>
      </c>
      <c r="BB20" s="1" t="n">
        <v>322.08</v>
      </c>
      <c r="BD20" s="1" t="n">
        <v>17</v>
      </c>
      <c r="BE20" s="1" t="n">
        <v>26.33</v>
      </c>
      <c r="BF20" s="1" t="n">
        <v>375.07</v>
      </c>
      <c r="BG20" s="1" t="n">
        <v>337.68</v>
      </c>
      <c r="BI20" s="1" t="n">
        <v>17</v>
      </c>
      <c r="BJ20" s="1" t="n">
        <v>25.63</v>
      </c>
      <c r="BK20" s="1" t="n">
        <v>393.85</v>
      </c>
      <c r="BL20" s="1" t="n">
        <v>355.13</v>
      </c>
      <c r="BN20" s="1" t="n">
        <v>17</v>
      </c>
      <c r="BO20" s="1" t="n">
        <v>22.55</v>
      </c>
      <c r="BP20" s="1" t="n">
        <v>416.7</v>
      </c>
      <c r="BQ20" s="1" t="n">
        <v>374.49</v>
      </c>
      <c r="BS20" s="1" t="n">
        <v>17</v>
      </c>
      <c r="BT20" s="1" t="n">
        <v>25.07</v>
      </c>
      <c r="BU20" s="1" t="n">
        <v>404.84</v>
      </c>
      <c r="BV20" s="1" t="n">
        <v>363.39</v>
      </c>
      <c r="BX20" s="1" t="n">
        <v>17</v>
      </c>
      <c r="BY20" s="1" t="n">
        <v>28.63</v>
      </c>
      <c r="BZ20" s="1" t="n">
        <v>394.4</v>
      </c>
      <c r="CA20" s="1" t="n">
        <v>354.13</v>
      </c>
      <c r="CC20" s="1" t="n">
        <v>17</v>
      </c>
      <c r="CD20" s="1" t="n">
        <v>28.97</v>
      </c>
      <c r="CE20" s="1" t="n">
        <v>387.71</v>
      </c>
      <c r="CF20" s="1" t="n">
        <v>348.49</v>
      </c>
      <c r="CH20" s="1" t="n">
        <v>17</v>
      </c>
      <c r="CI20" s="1" t="n">
        <v>27.5</v>
      </c>
      <c r="CJ20" s="1" t="n">
        <v>400.12</v>
      </c>
      <c r="CK20" s="1" t="n">
        <v>359.6</v>
      </c>
      <c r="CM20" s="1" t="n">
        <v>17</v>
      </c>
      <c r="CN20" s="1" t="n">
        <v>27.38</v>
      </c>
      <c r="CO20" s="1" t="n">
        <v>390.43</v>
      </c>
      <c r="CP20" s="1" t="n">
        <v>350.08</v>
      </c>
      <c r="CR20" s="1" t="n">
        <v>17</v>
      </c>
      <c r="CS20" s="1" t="n">
        <v>30.76</v>
      </c>
      <c r="CT20" s="1" t="n">
        <v>385.76</v>
      </c>
      <c r="CU20" s="1" t="n">
        <v>345.29</v>
      </c>
      <c r="CW20" s="1" t="n">
        <v>17</v>
      </c>
      <c r="CX20" s="1" t="n">
        <v>32.12</v>
      </c>
      <c r="CY20" s="1" t="n">
        <v>375.67</v>
      </c>
      <c r="CZ20" s="1" t="n">
        <v>336.29</v>
      </c>
      <c r="DB20" s="1" t="n">
        <v>17</v>
      </c>
      <c r="DC20" s="1" t="n">
        <v>36.72</v>
      </c>
      <c r="DD20" s="1" t="n">
        <v>372.3</v>
      </c>
      <c r="DE20" s="1" t="n">
        <v>334.01</v>
      </c>
      <c r="DG20" s="1" t="n">
        <v>17</v>
      </c>
      <c r="DH20" s="1" t="n">
        <v>34.92</v>
      </c>
      <c r="DI20" s="1" t="n">
        <v>385.65</v>
      </c>
      <c r="DJ20" s="1" t="n">
        <v>345.75</v>
      </c>
      <c r="DL20" s="1" t="n">
        <v>17</v>
      </c>
      <c r="DM20" s="1" t="n">
        <v>34.43</v>
      </c>
      <c r="DN20" s="1" t="n">
        <v>370.24</v>
      </c>
      <c r="DO20" s="1" t="n">
        <v>331.28</v>
      </c>
      <c r="DQ20" s="1" t="n">
        <v>17</v>
      </c>
      <c r="DR20" s="1" t="n">
        <v>35.75</v>
      </c>
      <c r="DS20" s="1" t="n">
        <v>370.84</v>
      </c>
      <c r="DT20" s="1" t="n">
        <v>330.82</v>
      </c>
      <c r="DV20" s="1" t="n">
        <v>17</v>
      </c>
      <c r="DW20" s="1" t="n">
        <v>37.15</v>
      </c>
      <c r="DX20" s="1" t="n">
        <v>377.46</v>
      </c>
      <c r="DY20" s="1" t="n">
        <v>337.01</v>
      </c>
      <c r="EA20" s="1" t="n">
        <v>17</v>
      </c>
      <c r="EB20" s="1" t="n">
        <v>39.01</v>
      </c>
      <c r="EC20" s="1" t="n">
        <v>350.32</v>
      </c>
      <c r="ED20" s="1" t="n">
        <v>312.75</v>
      </c>
      <c r="EF20" s="1" t="n">
        <v>17</v>
      </c>
      <c r="EG20" s="1" t="n">
        <v>39.69</v>
      </c>
      <c r="EH20" s="1" t="n">
        <v>354.87</v>
      </c>
      <c r="EI20" s="1" t="n">
        <v>316.64</v>
      </c>
      <c r="EK20" s="1" t="n">
        <v>17</v>
      </c>
      <c r="EL20" s="1" t="n">
        <v>38.53</v>
      </c>
      <c r="EM20" s="1" t="n">
        <v>345.17</v>
      </c>
      <c r="EN20" s="1" t="n">
        <v>308.14</v>
      </c>
    </row>
    <row r="21" customFormat="false" ht="12.75" hidden="false" customHeight="false" outlineLevel="0" collapsed="false">
      <c r="A21" s="1" t="n">
        <v>18</v>
      </c>
      <c r="B21" s="1" t="n">
        <v>847.4034</v>
      </c>
      <c r="C21" s="1" t="n">
        <v>764.0775</v>
      </c>
      <c r="D21" s="1" t="n">
        <v>114.9766</v>
      </c>
      <c r="F21" s="1" t="n">
        <v>18</v>
      </c>
      <c r="G21" s="1" t="n">
        <v>64.22</v>
      </c>
      <c r="H21" s="1" t="n">
        <v>381.16</v>
      </c>
      <c r="I21" s="1" t="n">
        <v>346.7</v>
      </c>
      <c r="K21" s="1" t="n">
        <v>18</v>
      </c>
      <c r="L21" s="1" t="n">
        <v>33.94</v>
      </c>
      <c r="M21" s="1" t="n">
        <v>571.05</v>
      </c>
      <c r="N21" s="1" t="n">
        <v>510.04</v>
      </c>
      <c r="P21" s="1" t="n">
        <v>18</v>
      </c>
      <c r="Q21" s="1" t="n">
        <v>23.17</v>
      </c>
      <c r="R21" s="1" t="n">
        <v>505.54</v>
      </c>
      <c r="S21" s="1" t="n">
        <v>451.26</v>
      </c>
      <c r="U21" s="1" t="n">
        <v>18</v>
      </c>
      <c r="V21" s="1" t="n">
        <v>25.39</v>
      </c>
      <c r="W21" s="1" t="n">
        <v>530.86</v>
      </c>
      <c r="X21" s="1" t="n">
        <v>477.07</v>
      </c>
      <c r="Z21" s="1" t="n">
        <v>18</v>
      </c>
      <c r="AA21" s="1" t="n">
        <v>22.13</v>
      </c>
      <c r="AB21" s="1" t="n">
        <v>527.23</v>
      </c>
      <c r="AC21" s="1" t="n">
        <v>474.45</v>
      </c>
      <c r="AE21" s="1" t="n">
        <v>18</v>
      </c>
      <c r="AF21" s="1" t="n">
        <v>29.55</v>
      </c>
      <c r="AG21" s="1" t="n">
        <v>432.31</v>
      </c>
      <c r="AH21" s="1" t="n">
        <v>388.85</v>
      </c>
      <c r="AJ21" s="1" t="n">
        <v>18</v>
      </c>
      <c r="AK21" s="1" t="n">
        <v>26.43</v>
      </c>
      <c r="AL21" s="1" t="n">
        <v>428.44</v>
      </c>
      <c r="AM21" s="1" t="n">
        <v>384.96</v>
      </c>
      <c r="AO21" s="1" t="n">
        <v>18</v>
      </c>
      <c r="AP21" s="1" t="n">
        <v>26.18</v>
      </c>
      <c r="AQ21" s="1" t="n">
        <v>399.24</v>
      </c>
      <c r="AR21" s="1" t="n">
        <v>358.79</v>
      </c>
      <c r="AT21" s="1" t="n">
        <v>18</v>
      </c>
      <c r="AU21" s="1" t="n">
        <v>26.36</v>
      </c>
      <c r="AV21" s="1" t="n">
        <v>380.96</v>
      </c>
      <c r="AW21" s="1" t="n">
        <v>342.17</v>
      </c>
      <c r="AY21" s="1" t="n">
        <v>18</v>
      </c>
      <c r="AZ21" s="1" t="n">
        <v>30.37</v>
      </c>
      <c r="BA21" s="1" t="n">
        <v>396.96</v>
      </c>
      <c r="BB21" s="1" t="n">
        <v>357.36</v>
      </c>
      <c r="BD21" s="1" t="n">
        <v>18</v>
      </c>
      <c r="BE21" s="1" t="n">
        <v>29.27</v>
      </c>
      <c r="BF21" s="1" t="n">
        <v>415.49</v>
      </c>
      <c r="BG21" s="1" t="n">
        <v>374.63</v>
      </c>
      <c r="BI21" s="1" t="n">
        <v>18</v>
      </c>
      <c r="BJ21" s="1" t="n">
        <v>25.68</v>
      </c>
      <c r="BK21" s="1" t="n">
        <v>438.42</v>
      </c>
      <c r="BL21" s="1" t="n">
        <v>393.97</v>
      </c>
      <c r="BN21" s="1" t="n">
        <v>18</v>
      </c>
      <c r="BO21" s="1" t="n">
        <v>28.15</v>
      </c>
      <c r="BP21" s="1" t="n">
        <v>424.17</v>
      </c>
      <c r="BQ21" s="1" t="n">
        <v>380.68</v>
      </c>
      <c r="BS21" s="1" t="n">
        <v>18</v>
      </c>
      <c r="BT21" s="1" t="n">
        <v>31.74</v>
      </c>
      <c r="BU21" s="1" t="n">
        <v>411.74</v>
      </c>
      <c r="BV21" s="1" t="n">
        <v>369.66</v>
      </c>
      <c r="BX21" s="1" t="n">
        <v>18</v>
      </c>
      <c r="BY21" s="1" t="n">
        <v>31.9</v>
      </c>
      <c r="BZ21" s="1" t="n">
        <v>403.55</v>
      </c>
      <c r="CA21" s="1" t="n">
        <v>362.7</v>
      </c>
      <c r="CC21" s="1" t="n">
        <v>18</v>
      </c>
      <c r="CD21" s="1" t="n">
        <v>30.18</v>
      </c>
      <c r="CE21" s="1" t="n">
        <v>415.76</v>
      </c>
      <c r="CF21" s="1" t="n">
        <v>373.62</v>
      </c>
      <c r="CH21" s="1" t="n">
        <v>18</v>
      </c>
      <c r="CI21" s="1" t="n">
        <v>29.9</v>
      </c>
      <c r="CJ21" s="1" t="n">
        <v>404.67</v>
      </c>
      <c r="CK21" s="1" t="n">
        <v>362.79</v>
      </c>
      <c r="CM21" s="1" t="n">
        <v>18</v>
      </c>
      <c r="CN21" s="1" t="n">
        <v>33.33</v>
      </c>
      <c r="CO21" s="1" t="n">
        <v>399</v>
      </c>
      <c r="CP21" s="1" t="n">
        <v>357.08</v>
      </c>
      <c r="CR21" s="1" t="n">
        <v>18</v>
      </c>
      <c r="CS21" s="1" t="n">
        <v>34.63</v>
      </c>
      <c r="CT21" s="1" t="n">
        <v>387.74</v>
      </c>
      <c r="CU21" s="1" t="n">
        <v>347.05</v>
      </c>
      <c r="CW21" s="1" t="n">
        <v>18</v>
      </c>
      <c r="CX21" s="1" t="n">
        <v>39.32</v>
      </c>
      <c r="CY21" s="1" t="n">
        <v>383.63</v>
      </c>
      <c r="CZ21" s="1" t="n">
        <v>344.14</v>
      </c>
      <c r="DB21" s="1" t="n">
        <v>18</v>
      </c>
      <c r="DC21" s="1" t="n">
        <v>37.33</v>
      </c>
      <c r="DD21" s="1" t="n">
        <v>397.08</v>
      </c>
      <c r="DE21" s="1" t="n">
        <v>355.96</v>
      </c>
      <c r="DG21" s="1" t="n">
        <v>18</v>
      </c>
      <c r="DH21" s="1" t="n">
        <v>36.72</v>
      </c>
      <c r="DI21" s="1" t="n">
        <v>380.5</v>
      </c>
      <c r="DJ21" s="1" t="n">
        <v>340.42</v>
      </c>
      <c r="DL21" s="1" t="n">
        <v>18</v>
      </c>
      <c r="DM21" s="1" t="n">
        <v>37.99</v>
      </c>
      <c r="DN21" s="1" t="n">
        <v>380.7</v>
      </c>
      <c r="DO21" s="1" t="n">
        <v>339.56</v>
      </c>
      <c r="DQ21" s="1" t="n">
        <v>18</v>
      </c>
      <c r="DR21" s="1" t="n">
        <v>39.35</v>
      </c>
      <c r="DS21" s="1" t="n">
        <v>387.19</v>
      </c>
      <c r="DT21" s="1" t="n">
        <v>345.64</v>
      </c>
      <c r="DV21" s="1" t="n">
        <v>18</v>
      </c>
      <c r="DW21" s="1" t="n">
        <v>41.21</v>
      </c>
      <c r="DX21" s="1" t="n">
        <v>358.63</v>
      </c>
      <c r="DY21" s="1" t="n">
        <v>320.11</v>
      </c>
      <c r="EA21" s="1" t="n">
        <v>18</v>
      </c>
      <c r="EB21" s="1" t="n">
        <v>41.83</v>
      </c>
      <c r="EC21" s="1" t="n">
        <v>363.04</v>
      </c>
      <c r="ED21" s="1" t="n">
        <v>323.88</v>
      </c>
      <c r="EF21" s="1" t="n">
        <v>18</v>
      </c>
      <c r="EG21" s="1" t="n">
        <v>40.55</v>
      </c>
      <c r="EH21" s="1" t="n">
        <v>352.7</v>
      </c>
      <c r="EI21" s="1" t="n">
        <v>314.81</v>
      </c>
      <c r="EK21" s="1" t="n">
        <v>18</v>
      </c>
      <c r="EL21" s="1" t="n">
        <v>39.19</v>
      </c>
      <c r="EM21" s="1" t="n">
        <v>345.58</v>
      </c>
      <c r="EN21" s="1" t="n">
        <v>308.5</v>
      </c>
    </row>
    <row r="22" customFormat="false" ht="12.75" hidden="false" customHeight="false" outlineLevel="0" collapsed="false">
      <c r="A22" s="1" t="n">
        <v>19</v>
      </c>
      <c r="B22" s="1" t="n">
        <v>-85.0759</v>
      </c>
      <c r="C22" s="1" t="n">
        <v>-70.6688</v>
      </c>
      <c r="D22" s="1" t="n">
        <v>13.4676</v>
      </c>
      <c r="F22" s="1" t="n">
        <v>19</v>
      </c>
      <c r="G22" s="1" t="n">
        <v>-6.57</v>
      </c>
      <c r="H22" s="1" t="n">
        <v>432.88</v>
      </c>
      <c r="I22" s="1" t="n">
        <v>383.03</v>
      </c>
      <c r="K22" s="1" t="n">
        <v>19</v>
      </c>
      <c r="L22" s="1" t="n">
        <v>-7.44</v>
      </c>
      <c r="M22" s="1" t="n">
        <v>391.58</v>
      </c>
      <c r="N22" s="1" t="n">
        <v>346.99</v>
      </c>
      <c r="P22" s="1" t="n">
        <v>19</v>
      </c>
      <c r="Q22" s="1" t="n">
        <v>2.99</v>
      </c>
      <c r="R22" s="1" t="n">
        <v>451.72</v>
      </c>
      <c r="S22" s="1" t="n">
        <v>405.31</v>
      </c>
      <c r="U22" s="1" t="n">
        <v>19</v>
      </c>
      <c r="V22" s="1" t="n">
        <v>3.56</v>
      </c>
      <c r="W22" s="1" t="n">
        <v>463.2</v>
      </c>
      <c r="X22" s="1" t="n">
        <v>416.52</v>
      </c>
      <c r="Z22" s="1" t="n">
        <v>19</v>
      </c>
      <c r="AA22" s="1" t="n">
        <v>15.31</v>
      </c>
      <c r="AB22" s="1" t="n">
        <v>363.12</v>
      </c>
      <c r="AC22" s="1" t="n">
        <v>326.31</v>
      </c>
      <c r="AE22" s="1" t="n">
        <v>19</v>
      </c>
      <c r="AF22" s="1" t="n">
        <v>13.78</v>
      </c>
      <c r="AG22" s="1" t="n">
        <v>368.59</v>
      </c>
      <c r="AH22" s="1" t="n">
        <v>330.8</v>
      </c>
      <c r="AJ22" s="1" t="n">
        <v>19</v>
      </c>
      <c r="AK22" s="1" t="n">
        <v>15.08</v>
      </c>
      <c r="AL22" s="1" t="n">
        <v>343.22</v>
      </c>
      <c r="AM22" s="1" t="n">
        <v>308.13</v>
      </c>
      <c r="AO22" s="1" t="n">
        <v>19</v>
      </c>
      <c r="AP22" s="1" t="n">
        <v>16.51</v>
      </c>
      <c r="AQ22" s="1" t="n">
        <v>329.13</v>
      </c>
      <c r="AR22" s="1" t="n">
        <v>295.29</v>
      </c>
      <c r="AT22" s="1" t="n">
        <v>19</v>
      </c>
      <c r="AU22" s="1" t="n">
        <v>21.91</v>
      </c>
      <c r="AV22" s="1" t="n">
        <v>351.92</v>
      </c>
      <c r="AW22" s="1" t="n">
        <v>316.69</v>
      </c>
      <c r="AY22" s="1" t="n">
        <v>19</v>
      </c>
      <c r="AZ22" s="1" t="n">
        <v>21.48</v>
      </c>
      <c r="BA22" s="1" t="n">
        <v>376.22</v>
      </c>
      <c r="BB22" s="1" t="n">
        <v>339.22</v>
      </c>
      <c r="BD22" s="1" t="n">
        <v>19</v>
      </c>
      <c r="BE22" s="1" t="n">
        <v>18.23</v>
      </c>
      <c r="BF22" s="1" t="n">
        <v>404.34</v>
      </c>
      <c r="BG22" s="1" t="n">
        <v>363.13</v>
      </c>
      <c r="BI22" s="1" t="n">
        <v>19</v>
      </c>
      <c r="BJ22" s="1" t="n">
        <v>21.47</v>
      </c>
      <c r="BK22" s="1" t="n">
        <v>391.61</v>
      </c>
      <c r="BL22" s="1" t="n">
        <v>351.19</v>
      </c>
      <c r="BN22" s="1" t="n">
        <v>19</v>
      </c>
      <c r="BO22" s="1" t="n">
        <v>25.8</v>
      </c>
      <c r="BP22" s="1" t="n">
        <v>380.62</v>
      </c>
      <c r="BQ22" s="1" t="n">
        <v>341.49</v>
      </c>
      <c r="BS22" s="1" t="n">
        <v>19</v>
      </c>
      <c r="BT22" s="1" t="n">
        <v>26.37</v>
      </c>
      <c r="BU22" s="1" t="n">
        <v>373.96</v>
      </c>
      <c r="BV22" s="1" t="n">
        <v>335.94</v>
      </c>
      <c r="BX22" s="1" t="n">
        <v>19</v>
      </c>
      <c r="BY22" s="1" t="n">
        <v>24.88</v>
      </c>
      <c r="BZ22" s="1" t="n">
        <v>388.78</v>
      </c>
      <c r="CA22" s="1" t="n">
        <v>349.22</v>
      </c>
      <c r="CC22" s="1" t="n">
        <v>19</v>
      </c>
      <c r="CD22" s="1" t="n">
        <v>24.9</v>
      </c>
      <c r="CE22" s="1" t="n">
        <v>378.62</v>
      </c>
      <c r="CF22" s="1" t="n">
        <v>339.19</v>
      </c>
      <c r="CH22" s="1" t="n">
        <v>19</v>
      </c>
      <c r="CI22" s="1" t="n">
        <v>28.8</v>
      </c>
      <c r="CJ22" s="1" t="n">
        <v>374.09</v>
      </c>
      <c r="CK22" s="1" t="n">
        <v>334.47</v>
      </c>
      <c r="CM22" s="1" t="n">
        <v>19</v>
      </c>
      <c r="CN22" s="1" t="n">
        <v>30.4</v>
      </c>
      <c r="CO22" s="1" t="n">
        <v>363.54</v>
      </c>
      <c r="CP22" s="1" t="n">
        <v>325.1</v>
      </c>
      <c r="CR22" s="1" t="n">
        <v>19</v>
      </c>
      <c r="CS22" s="1" t="n">
        <v>35.54</v>
      </c>
      <c r="CT22" s="1" t="n">
        <v>360.44</v>
      </c>
      <c r="CU22" s="1" t="n">
        <v>323.14</v>
      </c>
      <c r="CW22" s="1" t="n">
        <v>19</v>
      </c>
      <c r="CX22" s="1" t="n">
        <v>33.63</v>
      </c>
      <c r="CY22" s="1" t="n">
        <v>375.63</v>
      </c>
      <c r="CZ22" s="1" t="n">
        <v>336.52</v>
      </c>
      <c r="DB22" s="1" t="n">
        <v>19</v>
      </c>
      <c r="DC22" s="1" t="n">
        <v>33.16</v>
      </c>
      <c r="DD22" s="1" t="n">
        <v>359.28</v>
      </c>
      <c r="DE22" s="1" t="n">
        <v>321.16</v>
      </c>
      <c r="DG22" s="1" t="n">
        <v>19</v>
      </c>
      <c r="DH22" s="1" t="n">
        <v>34.64</v>
      </c>
      <c r="DI22" s="1" t="n">
        <v>360.41</v>
      </c>
      <c r="DJ22" s="1" t="n">
        <v>321.1</v>
      </c>
      <c r="DL22" s="1" t="n">
        <v>19</v>
      </c>
      <c r="DM22" s="1" t="n">
        <v>36.2</v>
      </c>
      <c r="DN22" s="1" t="n">
        <v>368.02</v>
      </c>
      <c r="DO22" s="1" t="n">
        <v>328.21</v>
      </c>
      <c r="DQ22" s="1" t="n">
        <v>19</v>
      </c>
      <c r="DR22" s="1" t="n">
        <v>38.26</v>
      </c>
      <c r="DS22" s="1" t="n">
        <v>339.08</v>
      </c>
      <c r="DT22" s="1" t="n">
        <v>302.36</v>
      </c>
      <c r="DV22" s="1" t="n">
        <v>19</v>
      </c>
      <c r="DW22" s="1" t="n">
        <v>39.02</v>
      </c>
      <c r="DX22" s="1" t="n">
        <v>344.41</v>
      </c>
      <c r="DY22" s="1" t="n">
        <v>306.95</v>
      </c>
      <c r="EA22" s="1" t="n">
        <v>19</v>
      </c>
      <c r="EB22" s="1" t="n">
        <v>37.79</v>
      </c>
      <c r="EC22" s="1" t="n">
        <v>334.38</v>
      </c>
      <c r="ED22" s="1" t="n">
        <v>298.17</v>
      </c>
      <c r="EF22" s="1" t="n">
        <v>19</v>
      </c>
      <c r="EG22" s="1" t="n">
        <v>36.48</v>
      </c>
      <c r="EH22" s="1" t="n">
        <v>327.66</v>
      </c>
      <c r="EI22" s="1" t="n">
        <v>292.23</v>
      </c>
      <c r="EK22" s="1" t="n">
        <v>19</v>
      </c>
      <c r="EL22" s="1" t="n">
        <v>36.49</v>
      </c>
      <c r="EM22" s="1" t="n">
        <v>330.55</v>
      </c>
      <c r="EN22" s="1" t="n">
        <v>294.85</v>
      </c>
    </row>
    <row r="23" customFormat="false" ht="12.75" hidden="false" customHeight="false" outlineLevel="0" collapsed="false">
      <c r="A23" s="1" t="n">
        <v>20</v>
      </c>
      <c r="B23" s="1" t="n">
        <v>950.8284</v>
      </c>
      <c r="C23" s="1" t="n">
        <v>836.7194</v>
      </c>
      <c r="D23" s="1" t="n">
        <v>-26.6107</v>
      </c>
      <c r="F23" s="1" t="n">
        <v>20</v>
      </c>
      <c r="G23" s="1" t="n">
        <v>-17.89</v>
      </c>
      <c r="H23" s="1" t="n">
        <v>629.91</v>
      </c>
      <c r="I23" s="1" t="n">
        <v>555.82</v>
      </c>
      <c r="K23" s="1" t="n">
        <v>20</v>
      </c>
      <c r="L23" s="1" t="n">
        <v>-0.51</v>
      </c>
      <c r="M23" s="1" t="n">
        <v>630.65</v>
      </c>
      <c r="N23" s="1" t="n">
        <v>563.98</v>
      </c>
      <c r="P23" s="1" t="n">
        <v>20</v>
      </c>
      <c r="Q23" s="1" t="n">
        <v>1.08</v>
      </c>
      <c r="R23" s="1" t="n">
        <v>600.27</v>
      </c>
      <c r="S23" s="1" t="n">
        <v>538.32</v>
      </c>
      <c r="U23" s="1" t="n">
        <v>20</v>
      </c>
      <c r="V23" s="1" t="n">
        <v>15.68</v>
      </c>
      <c r="W23" s="1" t="n">
        <v>452.76</v>
      </c>
      <c r="X23" s="1" t="n">
        <v>405.7</v>
      </c>
      <c r="Z23" s="1" t="n">
        <v>20</v>
      </c>
      <c r="AA23" s="1" t="n">
        <v>13.83</v>
      </c>
      <c r="AB23" s="1" t="n">
        <v>444.2</v>
      </c>
      <c r="AC23" s="1" t="n">
        <v>397.71</v>
      </c>
      <c r="AE23" s="1" t="n">
        <v>20</v>
      </c>
      <c r="AF23" s="1" t="n">
        <v>15.31</v>
      </c>
      <c r="AG23" s="1" t="n">
        <v>404.4</v>
      </c>
      <c r="AH23" s="1" t="n">
        <v>362.25</v>
      </c>
      <c r="AJ23" s="1" t="n">
        <v>20</v>
      </c>
      <c r="AK23" s="1" t="n">
        <v>16.89</v>
      </c>
      <c r="AL23" s="1" t="n">
        <v>380.9</v>
      </c>
      <c r="AM23" s="1" t="n">
        <v>341.03</v>
      </c>
      <c r="AO23" s="1" t="n">
        <v>20</v>
      </c>
      <c r="AP23" s="1" t="n">
        <v>22.84</v>
      </c>
      <c r="AQ23" s="1" t="n">
        <v>400.47</v>
      </c>
      <c r="AR23" s="1" t="n">
        <v>359.73</v>
      </c>
      <c r="AT23" s="1" t="n">
        <v>20</v>
      </c>
      <c r="AU23" s="1" t="n">
        <v>22.28</v>
      </c>
      <c r="AV23" s="1" t="n">
        <v>422.35</v>
      </c>
      <c r="AW23" s="1" t="n">
        <v>380.21</v>
      </c>
      <c r="AY23" s="1" t="n">
        <v>20</v>
      </c>
      <c r="AZ23" s="1" t="n">
        <v>18.67</v>
      </c>
      <c r="BA23" s="1" t="n">
        <v>448.83</v>
      </c>
      <c r="BB23" s="1" t="n">
        <v>402.57</v>
      </c>
      <c r="BD23" s="1" t="n">
        <v>20</v>
      </c>
      <c r="BE23" s="1" t="n">
        <v>22.14</v>
      </c>
      <c r="BF23" s="1" t="n">
        <v>431.34</v>
      </c>
      <c r="BG23" s="1" t="n">
        <v>386.35</v>
      </c>
      <c r="BI23" s="1" t="n">
        <v>20</v>
      </c>
      <c r="BJ23" s="1" t="n">
        <v>26.75</v>
      </c>
      <c r="BK23" s="1" t="n">
        <v>416.44</v>
      </c>
      <c r="BL23" s="1" t="n">
        <v>373.19</v>
      </c>
      <c r="BN23" s="1" t="n">
        <v>20</v>
      </c>
      <c r="BO23" s="1" t="n">
        <v>27.29</v>
      </c>
      <c r="BP23" s="1" t="n">
        <v>406.75</v>
      </c>
      <c r="BQ23" s="1" t="n">
        <v>364.98</v>
      </c>
      <c r="BS23" s="1" t="n">
        <v>20</v>
      </c>
      <c r="BT23" s="1" t="n">
        <v>25.64</v>
      </c>
      <c r="BU23" s="1" t="n">
        <v>420.37</v>
      </c>
      <c r="BV23" s="1" t="n">
        <v>377.21</v>
      </c>
      <c r="BX23" s="1" t="n">
        <v>20</v>
      </c>
      <c r="BY23" s="1" t="n">
        <v>25.61</v>
      </c>
      <c r="BZ23" s="1" t="n">
        <v>407.6</v>
      </c>
      <c r="CA23" s="1" t="n">
        <v>364.8</v>
      </c>
      <c r="CC23" s="1" t="n">
        <v>20</v>
      </c>
      <c r="CD23" s="1" t="n">
        <v>29.7</v>
      </c>
      <c r="CE23" s="1" t="n">
        <v>401.1</v>
      </c>
      <c r="CF23" s="1" t="n">
        <v>358.3</v>
      </c>
      <c r="CH23" s="1" t="n">
        <v>20</v>
      </c>
      <c r="CI23" s="1" t="n">
        <v>31.34</v>
      </c>
      <c r="CJ23" s="1" t="n">
        <v>388.47</v>
      </c>
      <c r="CK23" s="1" t="n">
        <v>347.08</v>
      </c>
      <c r="CM23" s="1" t="n">
        <v>20</v>
      </c>
      <c r="CN23" s="1" t="n">
        <v>36.7</v>
      </c>
      <c r="CO23" s="1" t="n">
        <v>383.89</v>
      </c>
      <c r="CP23" s="1" t="n">
        <v>343.87</v>
      </c>
      <c r="CR23" s="1" t="n">
        <v>20</v>
      </c>
      <c r="CS23" s="1" t="n">
        <v>34.64</v>
      </c>
      <c r="CT23" s="1" t="n">
        <v>398.67</v>
      </c>
      <c r="CU23" s="1" t="n">
        <v>356.88</v>
      </c>
      <c r="CW23" s="1" t="n">
        <v>20</v>
      </c>
      <c r="CX23" s="1" t="n">
        <v>34.1</v>
      </c>
      <c r="CY23" s="1" t="n">
        <v>380.43</v>
      </c>
      <c r="CZ23" s="1" t="n">
        <v>339.82</v>
      </c>
      <c r="DB23" s="1" t="n">
        <v>20</v>
      </c>
      <c r="DC23" s="1" t="n">
        <v>35.6</v>
      </c>
      <c r="DD23" s="1" t="n">
        <v>380.66</v>
      </c>
      <c r="DE23" s="1" t="n">
        <v>338.91</v>
      </c>
      <c r="DG23" s="1" t="n">
        <v>20</v>
      </c>
      <c r="DH23" s="1" t="n">
        <v>37.19</v>
      </c>
      <c r="DI23" s="1" t="n">
        <v>387.72</v>
      </c>
      <c r="DJ23" s="1" t="n">
        <v>345.55</v>
      </c>
      <c r="DL23" s="1" t="n">
        <v>20</v>
      </c>
      <c r="DM23" s="1" t="n">
        <v>39.29</v>
      </c>
      <c r="DN23" s="1" t="n">
        <v>356.75</v>
      </c>
      <c r="DO23" s="1" t="n">
        <v>317.9</v>
      </c>
      <c r="DQ23" s="1" t="n">
        <v>20</v>
      </c>
      <c r="DR23" s="1" t="n">
        <v>40.04</v>
      </c>
      <c r="DS23" s="1" t="n">
        <v>361.59</v>
      </c>
      <c r="DT23" s="1" t="n">
        <v>322.05</v>
      </c>
      <c r="DV23" s="1" t="n">
        <v>20</v>
      </c>
      <c r="DW23" s="1" t="n">
        <v>38.72</v>
      </c>
      <c r="DX23" s="1" t="n">
        <v>350.51</v>
      </c>
      <c r="DY23" s="1" t="n">
        <v>312.36</v>
      </c>
      <c r="EA23" s="1" t="n">
        <v>20</v>
      </c>
      <c r="EB23" s="1" t="n">
        <v>37.33</v>
      </c>
      <c r="EC23" s="1" t="n">
        <v>342.94</v>
      </c>
      <c r="ED23" s="1" t="n">
        <v>305.67</v>
      </c>
      <c r="EF23" s="1" t="n">
        <v>20</v>
      </c>
      <c r="EG23" s="1" t="n">
        <v>37.31</v>
      </c>
      <c r="EH23" s="1" t="n">
        <v>345.4</v>
      </c>
      <c r="EI23" s="1" t="n">
        <v>307.91</v>
      </c>
      <c r="EK23" s="1" t="n">
        <v>20</v>
      </c>
      <c r="EL23" s="1" t="n">
        <v>37.81</v>
      </c>
      <c r="EM23" s="1" t="n">
        <v>367.99</v>
      </c>
      <c r="EN23" s="1" t="n">
        <v>327.68</v>
      </c>
    </row>
    <row r="24" customFormat="false" ht="12.75" hidden="false" customHeight="false" outlineLevel="0" collapsed="false">
      <c r="A24" s="1" t="n">
        <v>21</v>
      </c>
      <c r="B24" s="1" t="n">
        <v>308.9995</v>
      </c>
      <c r="C24" s="1" t="n">
        <v>274.9261</v>
      </c>
      <c r="D24" s="1" t="n">
        <v>-9.1712</v>
      </c>
      <c r="F24" s="1" t="n">
        <v>21</v>
      </c>
      <c r="G24" s="1" t="n">
        <v>12.55</v>
      </c>
      <c r="H24" s="1" t="n">
        <v>470.57</v>
      </c>
      <c r="I24" s="1" t="n">
        <v>427.6</v>
      </c>
      <c r="K24" s="1" t="n">
        <v>21</v>
      </c>
      <c r="L24" s="1" t="n">
        <v>10.31</v>
      </c>
      <c r="M24" s="1" t="n">
        <v>483.42</v>
      </c>
      <c r="N24" s="1" t="n">
        <v>438.85</v>
      </c>
      <c r="P24" s="1" t="n">
        <v>21</v>
      </c>
      <c r="Q24" s="1" t="n">
        <v>26.25</v>
      </c>
      <c r="R24" s="1" t="n">
        <v>328.25</v>
      </c>
      <c r="S24" s="1" t="n">
        <v>297.95</v>
      </c>
      <c r="U24" s="1" t="n">
        <v>21</v>
      </c>
      <c r="V24" s="1" t="n">
        <v>21.92</v>
      </c>
      <c r="W24" s="1" t="n">
        <v>342.87</v>
      </c>
      <c r="X24" s="1" t="n">
        <v>309.91</v>
      </c>
      <c r="Z24" s="1" t="n">
        <v>21</v>
      </c>
      <c r="AA24" s="1" t="n">
        <v>22.29</v>
      </c>
      <c r="AB24" s="1" t="n">
        <v>313.33</v>
      </c>
      <c r="AC24" s="1" t="n">
        <v>283.17</v>
      </c>
      <c r="AE24" s="1" t="n">
        <v>21</v>
      </c>
      <c r="AF24" s="1" t="n">
        <v>23.11</v>
      </c>
      <c r="AG24" s="1" t="n">
        <v>299.49</v>
      </c>
      <c r="AH24" s="1" t="n">
        <v>270.22</v>
      </c>
      <c r="AJ24" s="1" t="n">
        <v>21</v>
      </c>
      <c r="AK24" s="1" t="n">
        <v>29.03</v>
      </c>
      <c r="AL24" s="1" t="n">
        <v>331.68</v>
      </c>
      <c r="AM24" s="1" t="n">
        <v>300.11</v>
      </c>
      <c r="AO24" s="1" t="n">
        <v>21</v>
      </c>
      <c r="AP24" s="1" t="n">
        <v>27.71</v>
      </c>
      <c r="AQ24" s="1" t="n">
        <v>363.63</v>
      </c>
      <c r="AR24" s="1" t="n">
        <v>329.49</v>
      </c>
      <c r="AT24" s="1" t="n">
        <v>21</v>
      </c>
      <c r="AU24" s="1" t="n">
        <v>23.19</v>
      </c>
      <c r="AV24" s="1" t="n">
        <v>398.63</v>
      </c>
      <c r="AW24" s="1" t="n">
        <v>359.15</v>
      </c>
      <c r="AY24" s="1" t="n">
        <v>21</v>
      </c>
      <c r="AZ24" s="1" t="n">
        <v>26.57</v>
      </c>
      <c r="BA24" s="1" t="n">
        <v>384.11</v>
      </c>
      <c r="BB24" s="1" t="n">
        <v>345.4</v>
      </c>
      <c r="BD24" s="1" t="n">
        <v>21</v>
      </c>
      <c r="BE24" s="1" t="n">
        <v>31.19</v>
      </c>
      <c r="BF24" s="1" t="n">
        <v>371.91</v>
      </c>
      <c r="BG24" s="1" t="n">
        <v>334.56</v>
      </c>
      <c r="BI24" s="1" t="n">
        <v>21</v>
      </c>
      <c r="BJ24" s="1" t="n">
        <v>31.43</v>
      </c>
      <c r="BK24" s="1" t="n">
        <v>364.9</v>
      </c>
      <c r="BL24" s="1" t="n">
        <v>328.69</v>
      </c>
      <c r="BN24" s="1" t="n">
        <v>21</v>
      </c>
      <c r="BO24" s="1" t="n">
        <v>29.37</v>
      </c>
      <c r="BP24" s="1" t="n">
        <v>382.48</v>
      </c>
      <c r="BQ24" s="1" t="n">
        <v>344.39</v>
      </c>
      <c r="BS24" s="1" t="n">
        <v>21</v>
      </c>
      <c r="BT24" s="1" t="n">
        <v>29.09</v>
      </c>
      <c r="BU24" s="1" t="n">
        <v>371.39</v>
      </c>
      <c r="BV24" s="1" t="n">
        <v>333.34</v>
      </c>
      <c r="BX24" s="1" t="n">
        <v>21</v>
      </c>
      <c r="BY24" s="1" t="n">
        <v>33.22</v>
      </c>
      <c r="BZ24" s="1" t="n">
        <v>366.74</v>
      </c>
      <c r="CA24" s="1" t="n">
        <v>328.4</v>
      </c>
      <c r="CC24" s="1" t="n">
        <v>21</v>
      </c>
      <c r="CD24" s="1" t="n">
        <v>34.75</v>
      </c>
      <c r="CE24" s="1" t="n">
        <v>355.39</v>
      </c>
      <c r="CF24" s="1" t="n">
        <v>318.28</v>
      </c>
      <c r="CH24" s="1" t="n">
        <v>21</v>
      </c>
      <c r="CI24" s="1" t="n">
        <v>40.22</v>
      </c>
      <c r="CJ24" s="1" t="n">
        <v>352.39</v>
      </c>
      <c r="CK24" s="1" t="n">
        <v>316.49</v>
      </c>
      <c r="CM24" s="1" t="n">
        <v>21</v>
      </c>
      <c r="CN24" s="1" t="n">
        <v>37.86</v>
      </c>
      <c r="CO24" s="1" t="n">
        <v>369.61</v>
      </c>
      <c r="CP24" s="1" t="n">
        <v>331.63</v>
      </c>
      <c r="CR24" s="1" t="n">
        <v>21</v>
      </c>
      <c r="CS24" s="1" t="n">
        <v>37.13</v>
      </c>
      <c r="CT24" s="1" t="n">
        <v>351.92</v>
      </c>
      <c r="CU24" s="1" t="n">
        <v>314.97</v>
      </c>
      <c r="CW24" s="1" t="n">
        <v>21</v>
      </c>
      <c r="CX24" s="1" t="n">
        <v>38.57</v>
      </c>
      <c r="CY24" s="1" t="n">
        <v>353.5</v>
      </c>
      <c r="CZ24" s="1" t="n">
        <v>315.2</v>
      </c>
      <c r="DB24" s="1" t="n">
        <v>21</v>
      </c>
      <c r="DC24" s="1" t="n">
        <v>40.09</v>
      </c>
      <c r="DD24" s="1" t="n">
        <v>362.12</v>
      </c>
      <c r="DE24" s="1" t="n">
        <v>323.23</v>
      </c>
      <c r="DG24" s="1" t="n">
        <v>21</v>
      </c>
      <c r="DH24" s="1" t="n">
        <v>42.15</v>
      </c>
      <c r="DI24" s="1" t="n">
        <v>330.92</v>
      </c>
      <c r="DJ24" s="1" t="n">
        <v>295.34</v>
      </c>
      <c r="DL24" s="1" t="n">
        <v>21</v>
      </c>
      <c r="DM24" s="1" t="n">
        <v>42.82</v>
      </c>
      <c r="DN24" s="1" t="n">
        <v>337.03</v>
      </c>
      <c r="DO24" s="1" t="n">
        <v>300.61</v>
      </c>
      <c r="DQ24" s="1" t="n">
        <v>21</v>
      </c>
      <c r="DR24" s="1" t="n">
        <v>41.34</v>
      </c>
      <c r="DS24" s="1" t="n">
        <v>326.5</v>
      </c>
      <c r="DT24" s="1" t="n">
        <v>291.39</v>
      </c>
      <c r="DV24" s="1" t="n">
        <v>21</v>
      </c>
      <c r="DW24" s="1" t="n">
        <v>39.79</v>
      </c>
      <c r="DX24" s="1" t="n">
        <v>319.56</v>
      </c>
      <c r="DY24" s="1" t="n">
        <v>285.24</v>
      </c>
      <c r="EA24" s="1" t="n">
        <v>21</v>
      </c>
      <c r="EB24" s="1" t="n">
        <v>39.68</v>
      </c>
      <c r="EC24" s="1" t="n">
        <v>322.97</v>
      </c>
      <c r="ED24" s="1" t="n">
        <v>288.32</v>
      </c>
      <c r="EF24" s="1" t="n">
        <v>21</v>
      </c>
      <c r="EG24" s="1" t="n">
        <v>40.11</v>
      </c>
      <c r="EH24" s="1" t="n">
        <v>347.18</v>
      </c>
      <c r="EI24" s="1" t="n">
        <v>309.5</v>
      </c>
      <c r="EK24" s="1" t="n">
        <v>21</v>
      </c>
      <c r="EL24" s="1" t="n">
        <v>40.09</v>
      </c>
      <c r="EM24" s="1" t="n">
        <v>368.27</v>
      </c>
      <c r="EN24" s="1" t="n">
        <v>328.28</v>
      </c>
    </row>
    <row r="25" customFormat="false" ht="12.75" hidden="false" customHeight="false" outlineLevel="0" collapsed="false">
      <c r="A25" s="1" t="n">
        <v>22</v>
      </c>
      <c r="B25" s="1" t="n">
        <v>632.136</v>
      </c>
      <c r="C25" s="1" t="n">
        <v>580.2822</v>
      </c>
      <c r="D25" s="1" t="n">
        <v>34.2635</v>
      </c>
      <c r="F25" s="1" t="n">
        <v>22</v>
      </c>
      <c r="G25" s="1" t="n">
        <v>20.06</v>
      </c>
      <c r="H25" s="1" t="n">
        <v>570.63</v>
      </c>
      <c r="I25" s="1" t="n">
        <v>520.82</v>
      </c>
      <c r="K25" s="1" t="n">
        <v>22</v>
      </c>
      <c r="L25" s="1" t="n">
        <v>38.06</v>
      </c>
      <c r="M25" s="1" t="n">
        <v>334.66</v>
      </c>
      <c r="N25" s="1" t="n">
        <v>305.63</v>
      </c>
      <c r="P25" s="1" t="n">
        <v>22</v>
      </c>
      <c r="Q25" s="1" t="n">
        <v>29.7</v>
      </c>
      <c r="R25" s="1" t="n">
        <v>351.34</v>
      </c>
      <c r="S25" s="1" t="n">
        <v>318.65</v>
      </c>
      <c r="U25" s="1" t="n">
        <v>22</v>
      </c>
      <c r="V25" s="1" t="n">
        <v>28.59</v>
      </c>
      <c r="W25" s="1" t="n">
        <v>314.2</v>
      </c>
      <c r="X25" s="1" t="n">
        <v>284.82</v>
      </c>
      <c r="Z25" s="1" t="n">
        <v>22</v>
      </c>
      <c r="AA25" s="1" t="n">
        <v>28.48</v>
      </c>
      <c r="AB25" s="1" t="n">
        <v>297.9</v>
      </c>
      <c r="AC25" s="1" t="n">
        <v>269.44</v>
      </c>
      <c r="AE25" s="1" t="n">
        <v>22</v>
      </c>
      <c r="AF25" s="1" t="n">
        <v>34.48</v>
      </c>
      <c r="AG25" s="1" t="n">
        <v>334.92</v>
      </c>
      <c r="AH25" s="1" t="n">
        <v>303.7</v>
      </c>
      <c r="AJ25" s="1" t="n">
        <v>22</v>
      </c>
      <c r="AK25" s="1" t="n">
        <v>32.32</v>
      </c>
      <c r="AL25" s="1" t="n">
        <v>370.46</v>
      </c>
      <c r="AM25" s="1" t="n">
        <v>336.31</v>
      </c>
      <c r="AO25" s="1" t="n">
        <v>22</v>
      </c>
      <c r="AP25" s="1" t="n">
        <v>26.79</v>
      </c>
      <c r="AQ25" s="1" t="n">
        <v>408.59</v>
      </c>
      <c r="AR25" s="1" t="n">
        <v>368.51</v>
      </c>
      <c r="AT25" s="1" t="n">
        <v>22</v>
      </c>
      <c r="AU25" s="1" t="n">
        <v>30.14</v>
      </c>
      <c r="AV25" s="1" t="n">
        <v>391.62</v>
      </c>
      <c r="AW25" s="1" t="n">
        <v>352.45</v>
      </c>
      <c r="AY25" s="1" t="n">
        <v>22</v>
      </c>
      <c r="AZ25" s="1" t="n">
        <v>34.86</v>
      </c>
      <c r="BA25" s="1" t="n">
        <v>377.63</v>
      </c>
      <c r="BB25" s="1" t="n">
        <v>339.99</v>
      </c>
      <c r="BD25" s="1" t="n">
        <v>22</v>
      </c>
      <c r="BE25" s="1" t="n">
        <v>34.82</v>
      </c>
      <c r="BF25" s="1" t="n">
        <v>369.56</v>
      </c>
      <c r="BG25" s="1" t="n">
        <v>333.17</v>
      </c>
      <c r="BI25" s="1" t="n">
        <v>22</v>
      </c>
      <c r="BJ25" s="1" t="n">
        <v>32.33</v>
      </c>
      <c r="BK25" s="1" t="n">
        <v>388.13</v>
      </c>
      <c r="BL25" s="1" t="n">
        <v>349.73</v>
      </c>
      <c r="BN25" s="1" t="n">
        <v>22</v>
      </c>
      <c r="BO25" s="1" t="n">
        <v>31.83</v>
      </c>
      <c r="BP25" s="1" t="n">
        <v>375.84</v>
      </c>
      <c r="BQ25" s="1" t="n">
        <v>337.51</v>
      </c>
      <c r="BS25" s="1" t="n">
        <v>22</v>
      </c>
      <c r="BT25" s="1" t="n">
        <v>36.04</v>
      </c>
      <c r="BU25" s="1" t="n">
        <v>370.59</v>
      </c>
      <c r="BV25" s="1" t="n">
        <v>331.97</v>
      </c>
      <c r="BX25" s="1" t="n">
        <v>22</v>
      </c>
      <c r="BY25" s="1" t="n">
        <v>37.49</v>
      </c>
      <c r="BZ25" s="1" t="n">
        <v>358.29</v>
      </c>
      <c r="CA25" s="1" t="n">
        <v>320.99</v>
      </c>
      <c r="CC25" s="1" t="n">
        <v>22</v>
      </c>
      <c r="CD25" s="1" t="n">
        <v>43.12</v>
      </c>
      <c r="CE25" s="1" t="n">
        <v>354.95</v>
      </c>
      <c r="CF25" s="1" t="n">
        <v>318.93</v>
      </c>
      <c r="CH25" s="1" t="n">
        <v>22</v>
      </c>
      <c r="CI25" s="1" t="n">
        <v>40.47</v>
      </c>
      <c r="CJ25" s="1" t="n">
        <v>372.97</v>
      </c>
      <c r="CK25" s="1" t="n">
        <v>334.78</v>
      </c>
      <c r="CM25" s="1" t="n">
        <v>22</v>
      </c>
      <c r="CN25" s="1" t="n">
        <v>39.57</v>
      </c>
      <c r="CO25" s="1" t="n">
        <v>354.17</v>
      </c>
      <c r="CP25" s="1" t="n">
        <v>317.08</v>
      </c>
      <c r="CR25" s="1" t="n">
        <v>22</v>
      </c>
      <c r="CS25" s="1" t="n">
        <v>40.95</v>
      </c>
      <c r="CT25" s="1" t="n">
        <v>355.73</v>
      </c>
      <c r="CU25" s="1" t="n">
        <v>317.22</v>
      </c>
      <c r="CW25" s="1" t="n">
        <v>22</v>
      </c>
      <c r="CX25" s="1" t="n">
        <v>42.44</v>
      </c>
      <c r="CY25" s="1" t="n">
        <v>364.65</v>
      </c>
      <c r="CZ25" s="1" t="n">
        <v>325.53</v>
      </c>
      <c r="DB25" s="1" t="n">
        <v>22</v>
      </c>
      <c r="DC25" s="1" t="n">
        <v>44.49</v>
      </c>
      <c r="DD25" s="1" t="n">
        <v>331.92</v>
      </c>
      <c r="DE25" s="1" t="n">
        <v>296.27</v>
      </c>
      <c r="DG25" s="1" t="n">
        <v>22</v>
      </c>
      <c r="DH25" s="1" t="n">
        <v>45.08</v>
      </c>
      <c r="DI25" s="1" t="n">
        <v>338.25</v>
      </c>
      <c r="DJ25" s="1" t="n">
        <v>301.72</v>
      </c>
      <c r="DL25" s="1" t="n">
        <v>22</v>
      </c>
      <c r="DM25" s="1" t="n">
        <v>43.44</v>
      </c>
      <c r="DN25" s="1" t="n">
        <v>327.23</v>
      </c>
      <c r="DO25" s="1" t="n">
        <v>292.07</v>
      </c>
      <c r="DQ25" s="1" t="n">
        <v>22</v>
      </c>
      <c r="DR25" s="1" t="n">
        <v>41.75</v>
      </c>
      <c r="DS25" s="1" t="n">
        <v>319.98</v>
      </c>
      <c r="DT25" s="1" t="n">
        <v>285.65</v>
      </c>
      <c r="DV25" s="1" t="n">
        <v>22</v>
      </c>
      <c r="DW25" s="1" t="n">
        <v>41.56</v>
      </c>
      <c r="DX25" s="1" t="n">
        <v>323.51</v>
      </c>
      <c r="DY25" s="1" t="n">
        <v>288.84</v>
      </c>
      <c r="EA25" s="1" t="n">
        <v>22</v>
      </c>
      <c r="EB25" s="1" t="n">
        <v>41.93</v>
      </c>
      <c r="EC25" s="1" t="n">
        <v>348.59</v>
      </c>
      <c r="ED25" s="1" t="n">
        <v>310.78</v>
      </c>
      <c r="EF25" s="1" t="n">
        <v>22</v>
      </c>
      <c r="EG25" s="1" t="n">
        <v>41.85</v>
      </c>
      <c r="EH25" s="1" t="n">
        <v>370.38</v>
      </c>
      <c r="EI25" s="1" t="n">
        <v>330.18</v>
      </c>
      <c r="EK25" s="1" t="n">
        <v>22</v>
      </c>
      <c r="EL25" s="1" t="n">
        <v>40.81</v>
      </c>
      <c r="EM25" s="1" t="n">
        <v>367.99</v>
      </c>
      <c r="EN25" s="1" t="n">
        <v>327.86</v>
      </c>
    </row>
    <row r="26" customFormat="false" ht="12.75" hidden="false" customHeight="false" outlineLevel="0" collapsed="false">
      <c r="A26" s="1" t="n">
        <v>23</v>
      </c>
      <c r="B26" s="1" t="n">
        <v>509.1177</v>
      </c>
      <c r="C26" s="1" t="n">
        <v>461.353</v>
      </c>
      <c r="D26" s="1" t="n">
        <v>5.8469</v>
      </c>
      <c r="F26" s="1" t="n">
        <v>23</v>
      </c>
      <c r="G26" s="1" t="n">
        <v>39.96</v>
      </c>
      <c r="H26" s="1" t="n">
        <v>185.92</v>
      </c>
      <c r="I26" s="1" t="n">
        <v>168.3</v>
      </c>
      <c r="K26" s="1" t="n">
        <v>23</v>
      </c>
      <c r="L26" s="1" t="n">
        <v>28.17</v>
      </c>
      <c r="M26" s="1" t="n">
        <v>257.74</v>
      </c>
      <c r="N26" s="1" t="n">
        <v>231.44</v>
      </c>
      <c r="P26" s="1" t="n">
        <v>23</v>
      </c>
      <c r="Q26" s="1" t="n">
        <v>27.17</v>
      </c>
      <c r="R26" s="1" t="n">
        <v>234.72</v>
      </c>
      <c r="S26" s="1" t="n">
        <v>210.95</v>
      </c>
      <c r="U26" s="1" t="n">
        <v>23</v>
      </c>
      <c r="V26" s="1" t="n">
        <v>27.33</v>
      </c>
      <c r="W26" s="1" t="n">
        <v>231.05</v>
      </c>
      <c r="X26" s="1" t="n">
        <v>207.27</v>
      </c>
      <c r="Z26" s="1" t="n">
        <v>23</v>
      </c>
      <c r="AA26" s="1" t="n">
        <v>34.52</v>
      </c>
      <c r="AB26" s="1" t="n">
        <v>285.38</v>
      </c>
      <c r="AC26" s="1" t="n">
        <v>257.61</v>
      </c>
      <c r="AE26" s="1" t="n">
        <v>23</v>
      </c>
      <c r="AF26" s="1" t="n">
        <v>32.05</v>
      </c>
      <c r="AG26" s="1" t="n">
        <v>333.08</v>
      </c>
      <c r="AH26" s="1" t="n">
        <v>301.45</v>
      </c>
      <c r="AJ26" s="1" t="n">
        <v>23</v>
      </c>
      <c r="AK26" s="1" t="n">
        <v>25.86</v>
      </c>
      <c r="AL26" s="1" t="n">
        <v>380.65</v>
      </c>
      <c r="AM26" s="1" t="n">
        <v>342.04</v>
      </c>
      <c r="AO26" s="1" t="n">
        <v>23</v>
      </c>
      <c r="AP26" s="1" t="n">
        <v>29.69</v>
      </c>
      <c r="AQ26" s="1" t="n">
        <v>364.9</v>
      </c>
      <c r="AR26" s="1" t="n">
        <v>327.14</v>
      </c>
      <c r="AT26" s="1" t="n">
        <v>23</v>
      </c>
      <c r="AU26" s="1" t="n">
        <v>34.92</v>
      </c>
      <c r="AV26" s="1" t="n">
        <v>352.18</v>
      </c>
      <c r="AW26" s="1" t="n">
        <v>315.96</v>
      </c>
      <c r="AY26" s="1" t="n">
        <v>23</v>
      </c>
      <c r="AZ26" s="1" t="n">
        <v>34.87</v>
      </c>
      <c r="BA26" s="1" t="n">
        <v>345.69</v>
      </c>
      <c r="BB26" s="1" t="n">
        <v>310.71</v>
      </c>
      <c r="BD26" s="1" t="n">
        <v>23</v>
      </c>
      <c r="BE26" s="1" t="n">
        <v>32.17</v>
      </c>
      <c r="BF26" s="1" t="n">
        <v>367.8</v>
      </c>
      <c r="BG26" s="1" t="n">
        <v>330.52</v>
      </c>
      <c r="BI26" s="1" t="n">
        <v>23</v>
      </c>
      <c r="BJ26" s="1" t="n">
        <v>31.64</v>
      </c>
      <c r="BK26" s="1" t="n">
        <v>356.13</v>
      </c>
      <c r="BL26" s="1" t="n">
        <v>318.84</v>
      </c>
      <c r="BN26" s="1" t="n">
        <v>23</v>
      </c>
      <c r="BO26" s="1" t="n">
        <v>36.17</v>
      </c>
      <c r="BP26" s="1" t="n">
        <v>351.91</v>
      </c>
      <c r="BQ26" s="1" t="n">
        <v>314.23</v>
      </c>
      <c r="BS26" s="1" t="n">
        <v>23</v>
      </c>
      <c r="BT26" s="1" t="n">
        <v>37.71</v>
      </c>
      <c r="BU26" s="1" t="n">
        <v>340.03</v>
      </c>
      <c r="BV26" s="1" t="n">
        <v>303.71</v>
      </c>
      <c r="BX26" s="1" t="n">
        <v>23</v>
      </c>
      <c r="BY26" s="1" t="n">
        <v>43.68</v>
      </c>
      <c r="BZ26" s="1" t="n">
        <v>337.62</v>
      </c>
      <c r="CA26" s="1" t="n">
        <v>302.6</v>
      </c>
      <c r="CC26" s="1" t="n">
        <v>23</v>
      </c>
      <c r="CD26" s="1" t="n">
        <v>40.84</v>
      </c>
      <c r="CE26" s="1" t="n">
        <v>357.73</v>
      </c>
      <c r="CF26" s="1" t="n">
        <v>320.34</v>
      </c>
      <c r="CH26" s="1" t="n">
        <v>23</v>
      </c>
      <c r="CI26" s="1" t="n">
        <v>39.86</v>
      </c>
      <c r="CJ26" s="1" t="n">
        <v>338.73</v>
      </c>
      <c r="CK26" s="1" t="n">
        <v>302.46</v>
      </c>
      <c r="CM26" s="1" t="n">
        <v>23</v>
      </c>
      <c r="CN26" s="1" t="n">
        <v>41.31</v>
      </c>
      <c r="CO26" s="1" t="n">
        <v>341.18</v>
      </c>
      <c r="CP26" s="1" t="n">
        <v>303.37</v>
      </c>
      <c r="CR26" s="1" t="n">
        <v>23</v>
      </c>
      <c r="CS26" s="1" t="n">
        <v>42.84</v>
      </c>
      <c r="CT26" s="1" t="n">
        <v>351.27</v>
      </c>
      <c r="CU26" s="1" t="n">
        <v>312.79</v>
      </c>
      <c r="CW26" s="1" t="n">
        <v>23</v>
      </c>
      <c r="CX26" s="1" t="n">
        <v>44.97</v>
      </c>
      <c r="CY26" s="1" t="n">
        <v>317.62</v>
      </c>
      <c r="CZ26" s="1" t="n">
        <v>282.74</v>
      </c>
      <c r="DB26" s="1" t="n">
        <v>23</v>
      </c>
      <c r="DC26" s="1" t="n">
        <v>45.57</v>
      </c>
      <c r="DD26" s="1" t="n">
        <v>324.9</v>
      </c>
      <c r="DE26" s="1" t="n">
        <v>289.06</v>
      </c>
      <c r="DG26" s="1" t="n">
        <v>23</v>
      </c>
      <c r="DH26" s="1" t="n">
        <v>43.84</v>
      </c>
      <c r="DI26" s="1" t="n">
        <v>313.97</v>
      </c>
      <c r="DJ26" s="1" t="n">
        <v>279.54</v>
      </c>
      <c r="DL26" s="1" t="n">
        <v>23</v>
      </c>
      <c r="DM26" s="1" t="n">
        <v>42.06</v>
      </c>
      <c r="DN26" s="1" t="n">
        <v>306.98</v>
      </c>
      <c r="DO26" s="1" t="n">
        <v>273.38</v>
      </c>
      <c r="DQ26" s="1" t="n">
        <v>23</v>
      </c>
      <c r="DR26" s="1" t="n">
        <v>41.85</v>
      </c>
      <c r="DS26" s="1" t="n">
        <v>311.17</v>
      </c>
      <c r="DT26" s="1" t="n">
        <v>277.18</v>
      </c>
      <c r="DV26" s="1" t="n">
        <v>23</v>
      </c>
      <c r="DW26" s="1" t="n">
        <v>42.23</v>
      </c>
      <c r="DX26" s="1" t="n">
        <v>337.69</v>
      </c>
      <c r="DY26" s="1" t="n">
        <v>300.41</v>
      </c>
      <c r="EA26" s="1" t="n">
        <v>23</v>
      </c>
      <c r="EB26" s="1" t="n">
        <v>42.13</v>
      </c>
      <c r="EC26" s="1" t="n">
        <v>360.69</v>
      </c>
      <c r="ED26" s="1" t="n">
        <v>320.92</v>
      </c>
      <c r="EF26" s="1" t="n">
        <v>23</v>
      </c>
      <c r="EG26" s="1" t="n">
        <v>41.04</v>
      </c>
      <c r="EH26" s="1" t="n">
        <v>358.56</v>
      </c>
      <c r="EI26" s="1" t="n">
        <v>318.85</v>
      </c>
      <c r="EK26" s="1" t="n">
        <v>23</v>
      </c>
      <c r="EL26" s="1" t="n">
        <v>39.74</v>
      </c>
      <c r="EM26" s="1" t="n">
        <v>357.11</v>
      </c>
      <c r="EN26" s="1" t="n">
        <v>317.65</v>
      </c>
    </row>
    <row r="27" customFormat="false" ht="12.75" hidden="false" customHeight="false" outlineLevel="0" collapsed="false">
      <c r="A27" s="1" t="n">
        <v>24</v>
      </c>
      <c r="B27" s="1" t="n">
        <v>-137.2713</v>
      </c>
      <c r="C27" s="1" t="n">
        <v>-124.7593</v>
      </c>
      <c r="D27" s="1" t="n">
        <v>74.0651</v>
      </c>
      <c r="F27" s="1" t="n">
        <v>24</v>
      </c>
      <c r="G27" s="1" t="n">
        <v>39.34</v>
      </c>
      <c r="H27" s="1" t="n">
        <v>132.04</v>
      </c>
      <c r="I27" s="1" t="n">
        <v>116.49</v>
      </c>
      <c r="K27" s="1" t="n">
        <v>24</v>
      </c>
      <c r="L27" s="1" t="n">
        <v>34.27</v>
      </c>
      <c r="M27" s="1" t="n">
        <v>143.25</v>
      </c>
      <c r="N27" s="1" t="n">
        <v>127.49</v>
      </c>
      <c r="P27" s="1" t="n">
        <v>24</v>
      </c>
      <c r="Q27" s="1" t="n">
        <v>32.7</v>
      </c>
      <c r="R27" s="1" t="n">
        <v>161.54</v>
      </c>
      <c r="S27" s="1" t="n">
        <v>143.75</v>
      </c>
      <c r="U27" s="1" t="n">
        <v>24</v>
      </c>
      <c r="V27" s="1" t="n">
        <v>40.25</v>
      </c>
      <c r="W27" s="1" t="n">
        <v>240.63</v>
      </c>
      <c r="X27" s="1" t="n">
        <v>216.86</v>
      </c>
      <c r="Z27" s="1" t="n">
        <v>24</v>
      </c>
      <c r="AA27" s="1" t="n">
        <v>36.41</v>
      </c>
      <c r="AB27" s="1" t="n">
        <v>303.74</v>
      </c>
      <c r="AC27" s="1" t="n">
        <v>274.8</v>
      </c>
      <c r="AE27" s="1" t="n">
        <v>24</v>
      </c>
      <c r="AF27" s="1" t="n">
        <v>28.72</v>
      </c>
      <c r="AG27" s="1" t="n">
        <v>362.3</v>
      </c>
      <c r="AH27" s="1" t="n">
        <v>324.99</v>
      </c>
      <c r="AJ27" s="1" t="n">
        <v>24</v>
      </c>
      <c r="AK27" s="1" t="n">
        <v>32.67</v>
      </c>
      <c r="AL27" s="1" t="n">
        <v>346.87</v>
      </c>
      <c r="AM27" s="1" t="n">
        <v>310.36</v>
      </c>
      <c r="AO27" s="1" t="n">
        <v>24</v>
      </c>
      <c r="AP27" s="1" t="n">
        <v>38.15</v>
      </c>
      <c r="AQ27" s="1" t="n">
        <v>334.74</v>
      </c>
      <c r="AR27" s="1" t="n">
        <v>299.8</v>
      </c>
      <c r="AT27" s="1" t="n">
        <v>24</v>
      </c>
      <c r="AU27" s="1" t="n">
        <v>37.77</v>
      </c>
      <c r="AV27" s="1" t="n">
        <v>329.34</v>
      </c>
      <c r="AW27" s="1" t="n">
        <v>295.65</v>
      </c>
      <c r="AY27" s="1" t="n">
        <v>24</v>
      </c>
      <c r="AZ27" s="1" t="n">
        <v>34.57</v>
      </c>
      <c r="BA27" s="1" t="n">
        <v>354.95</v>
      </c>
      <c r="BB27" s="1" t="n">
        <v>318.63</v>
      </c>
      <c r="BD27" s="1" t="n">
        <v>24</v>
      </c>
      <c r="BE27" s="1" t="n">
        <v>33.79</v>
      </c>
      <c r="BF27" s="1" t="n">
        <v>343.38</v>
      </c>
      <c r="BG27" s="1" t="n">
        <v>306.96</v>
      </c>
      <c r="BI27" s="1" t="n">
        <v>24</v>
      </c>
      <c r="BJ27" s="1" t="n">
        <v>38.5</v>
      </c>
      <c r="BK27" s="1" t="n">
        <v>339.82</v>
      </c>
      <c r="BL27" s="1" t="n">
        <v>302.92</v>
      </c>
      <c r="BN27" s="1" t="n">
        <v>24</v>
      </c>
      <c r="BO27" s="1" t="n">
        <v>39.98</v>
      </c>
      <c r="BP27" s="1" t="n">
        <v>327.95</v>
      </c>
      <c r="BQ27" s="1" t="n">
        <v>292.45</v>
      </c>
      <c r="BS27" s="1" t="n">
        <v>24</v>
      </c>
      <c r="BT27" s="1" t="n">
        <v>46.2</v>
      </c>
      <c r="BU27" s="1" t="n">
        <v>326.19</v>
      </c>
      <c r="BV27" s="1" t="n">
        <v>292.02</v>
      </c>
      <c r="BX27" s="1" t="n">
        <v>24</v>
      </c>
      <c r="BY27" s="1" t="n">
        <v>43.03</v>
      </c>
      <c r="BZ27" s="1" t="n">
        <v>348.27</v>
      </c>
      <c r="CA27" s="1" t="n">
        <v>311.52</v>
      </c>
      <c r="CC27" s="1" t="n">
        <v>24</v>
      </c>
      <c r="CD27" s="1" t="n">
        <v>41.86</v>
      </c>
      <c r="CE27" s="1" t="n">
        <v>328.71</v>
      </c>
      <c r="CF27" s="1" t="n">
        <v>293.11</v>
      </c>
      <c r="CH27" s="1" t="n">
        <v>24</v>
      </c>
      <c r="CI27" s="1" t="n">
        <v>43.28</v>
      </c>
      <c r="CJ27" s="1" t="n">
        <v>331.85</v>
      </c>
      <c r="CK27" s="1" t="n">
        <v>294.59</v>
      </c>
      <c r="CM27" s="1" t="n">
        <v>24</v>
      </c>
      <c r="CN27" s="1" t="n">
        <v>44.79</v>
      </c>
      <c r="CO27" s="1" t="n">
        <v>342.97</v>
      </c>
      <c r="CP27" s="1" t="n">
        <v>304.97</v>
      </c>
      <c r="CR27" s="1" t="n">
        <v>24</v>
      </c>
      <c r="CS27" s="1" t="n">
        <v>46.93</v>
      </c>
      <c r="CT27" s="1" t="n">
        <v>308.05</v>
      </c>
      <c r="CU27" s="1" t="n">
        <v>273.81</v>
      </c>
      <c r="CW27" s="1" t="n">
        <v>24</v>
      </c>
      <c r="CX27" s="1" t="n">
        <v>47.46</v>
      </c>
      <c r="CY27" s="1" t="n">
        <v>316.12</v>
      </c>
      <c r="CZ27" s="1" t="n">
        <v>280.86</v>
      </c>
      <c r="DB27" s="1" t="n">
        <v>24</v>
      </c>
      <c r="DC27" s="1" t="n">
        <v>45.57</v>
      </c>
      <c r="DD27" s="1" t="n">
        <v>305.1</v>
      </c>
      <c r="DE27" s="1" t="n">
        <v>271.28</v>
      </c>
      <c r="DG27" s="1" t="n">
        <v>24</v>
      </c>
      <c r="DH27" s="1" t="n">
        <v>43.64</v>
      </c>
      <c r="DI27" s="1" t="n">
        <v>298.19</v>
      </c>
      <c r="DJ27" s="1" t="n">
        <v>265.2</v>
      </c>
      <c r="DL27" s="1" t="n">
        <v>24</v>
      </c>
      <c r="DM27" s="1" t="n">
        <v>43.35</v>
      </c>
      <c r="DN27" s="1" t="n">
        <v>302.92</v>
      </c>
      <c r="DO27" s="1" t="n">
        <v>269.5</v>
      </c>
      <c r="DQ27" s="1" t="n">
        <v>24</v>
      </c>
      <c r="DR27" s="1" t="n">
        <v>43.68</v>
      </c>
      <c r="DS27" s="1" t="n">
        <v>330.83</v>
      </c>
      <c r="DT27" s="1" t="n">
        <v>293.98</v>
      </c>
      <c r="DV27" s="1" t="n">
        <v>24</v>
      </c>
      <c r="DW27" s="1" t="n">
        <v>43.53</v>
      </c>
      <c r="DX27" s="1" t="n">
        <v>354.98</v>
      </c>
      <c r="DY27" s="1" t="n">
        <v>315.52</v>
      </c>
      <c r="EA27" s="1" t="n">
        <v>24</v>
      </c>
      <c r="EB27" s="1" t="n">
        <v>42.35</v>
      </c>
      <c r="EC27" s="1" t="n">
        <v>352.98</v>
      </c>
      <c r="ED27" s="1" t="n">
        <v>313.57</v>
      </c>
      <c r="EF27" s="1" t="n">
        <v>24</v>
      </c>
      <c r="EG27" s="1" t="n">
        <v>40.95</v>
      </c>
      <c r="EH27" s="1" t="n">
        <v>351.68</v>
      </c>
      <c r="EI27" s="1" t="n">
        <v>312.52</v>
      </c>
      <c r="EK27" s="1" t="n">
        <v>24</v>
      </c>
      <c r="EL27" s="1" t="n">
        <v>39.69</v>
      </c>
      <c r="EM27" s="1" t="n">
        <v>365.95</v>
      </c>
      <c r="EN27" s="1" t="n">
        <v>325.06</v>
      </c>
    </row>
    <row r="28" customFormat="false" ht="12.75" hidden="false" customHeight="false" outlineLevel="0" collapsed="false">
      <c r="A28" s="1" t="n">
        <v>25</v>
      </c>
      <c r="B28" s="1" t="n">
        <v>401.3611</v>
      </c>
      <c r="C28" s="1" t="n">
        <v>357.7306</v>
      </c>
      <c r="D28" s="1" t="n">
        <v>4.6117</v>
      </c>
      <c r="F28" s="1" t="n">
        <v>25</v>
      </c>
      <c r="G28" s="1" t="n">
        <v>14.38</v>
      </c>
      <c r="H28" s="1" t="n">
        <v>283.51</v>
      </c>
      <c r="I28" s="1" t="n">
        <v>253.61</v>
      </c>
      <c r="K28" s="1" t="n">
        <v>25</v>
      </c>
      <c r="L28" s="1" t="n">
        <v>18.91</v>
      </c>
      <c r="M28" s="1" t="n">
        <v>261.14</v>
      </c>
      <c r="N28" s="1" t="n">
        <v>233.25</v>
      </c>
      <c r="P28" s="1" t="n">
        <v>25</v>
      </c>
      <c r="Q28" s="1" t="n">
        <v>31.8</v>
      </c>
      <c r="R28" s="1" t="n">
        <v>335.11</v>
      </c>
      <c r="S28" s="1" t="n">
        <v>302.26</v>
      </c>
      <c r="U28" s="1" t="n">
        <v>25</v>
      </c>
      <c r="V28" s="1" t="n">
        <v>28.88</v>
      </c>
      <c r="W28" s="1" t="n">
        <v>391.95</v>
      </c>
      <c r="X28" s="1" t="n">
        <v>354.72</v>
      </c>
      <c r="Z28" s="1" t="n">
        <v>25</v>
      </c>
      <c r="AA28" s="1" t="n">
        <v>21.16</v>
      </c>
      <c r="AB28" s="1" t="n">
        <v>445.56</v>
      </c>
      <c r="AC28" s="1" t="n">
        <v>399.95</v>
      </c>
      <c r="AE28" s="1" t="n">
        <v>25</v>
      </c>
      <c r="AF28" s="1" t="n">
        <v>26.75</v>
      </c>
      <c r="AG28" s="1" t="n">
        <v>416.03</v>
      </c>
      <c r="AH28" s="1" t="n">
        <v>372.52</v>
      </c>
      <c r="AJ28" s="1" t="n">
        <v>25</v>
      </c>
      <c r="AK28" s="1" t="n">
        <v>33.66</v>
      </c>
      <c r="AL28" s="1" t="n">
        <v>393.74</v>
      </c>
      <c r="AM28" s="1" t="n">
        <v>352.87</v>
      </c>
      <c r="AO28" s="1" t="n">
        <v>25</v>
      </c>
      <c r="AP28" s="1" t="n">
        <v>33.74</v>
      </c>
      <c r="AQ28" s="1" t="n">
        <v>381.19</v>
      </c>
      <c r="AR28" s="1" t="n">
        <v>342.36</v>
      </c>
      <c r="AT28" s="1" t="n">
        <v>25</v>
      </c>
      <c r="AU28" s="1" t="n">
        <v>30.62</v>
      </c>
      <c r="AV28" s="1" t="n">
        <v>404.18</v>
      </c>
      <c r="AW28" s="1" t="n">
        <v>362.97</v>
      </c>
      <c r="AY28" s="1" t="n">
        <v>25</v>
      </c>
      <c r="AZ28" s="1" t="n">
        <v>30.13</v>
      </c>
      <c r="BA28" s="1" t="n">
        <v>387.08</v>
      </c>
      <c r="BB28" s="1" t="n">
        <v>346.21</v>
      </c>
      <c r="BD28" s="1" t="n">
        <v>25</v>
      </c>
      <c r="BE28" s="1" t="n">
        <v>35.54</v>
      </c>
      <c r="BF28" s="1" t="n">
        <v>379.57</v>
      </c>
      <c r="BG28" s="1" t="n">
        <v>338.56</v>
      </c>
      <c r="BI28" s="1" t="n">
        <v>25</v>
      </c>
      <c r="BJ28" s="1" t="n">
        <v>37.36</v>
      </c>
      <c r="BK28" s="1" t="n">
        <v>363.74</v>
      </c>
      <c r="BL28" s="1" t="n">
        <v>324.54</v>
      </c>
      <c r="BN28" s="1" t="n">
        <v>25</v>
      </c>
      <c r="BO28" s="1" t="n">
        <v>44.21</v>
      </c>
      <c r="BP28" s="1" t="n">
        <v>359.29</v>
      </c>
      <c r="BQ28" s="1" t="n">
        <v>321.79</v>
      </c>
      <c r="BS28" s="1" t="n">
        <v>25</v>
      </c>
      <c r="BT28" s="1" t="n">
        <v>40.96</v>
      </c>
      <c r="BU28" s="1" t="n">
        <v>380.64</v>
      </c>
      <c r="BV28" s="1" t="n">
        <v>340.61</v>
      </c>
      <c r="BX28" s="1" t="n">
        <v>25</v>
      </c>
      <c r="BY28" s="1" t="n">
        <v>39.85</v>
      </c>
      <c r="BZ28" s="1" t="n">
        <v>357.83</v>
      </c>
      <c r="CA28" s="1" t="n">
        <v>319.23</v>
      </c>
      <c r="CC28" s="1" t="n">
        <v>25</v>
      </c>
      <c r="CD28" s="1" t="n">
        <v>41.46</v>
      </c>
      <c r="CE28" s="1" t="n">
        <v>359.45</v>
      </c>
      <c r="CF28" s="1" t="n">
        <v>319.26</v>
      </c>
      <c r="CH28" s="1" t="n">
        <v>25</v>
      </c>
      <c r="CI28" s="1" t="n">
        <v>43.16</v>
      </c>
      <c r="CJ28" s="1" t="n">
        <v>369.65</v>
      </c>
      <c r="CK28" s="1" t="n">
        <v>328.84</v>
      </c>
      <c r="CM28" s="1" t="n">
        <v>25</v>
      </c>
      <c r="CN28" s="1" t="n">
        <v>45.5</v>
      </c>
      <c r="CO28" s="1" t="n">
        <v>331.49</v>
      </c>
      <c r="CP28" s="1" t="n">
        <v>294.79</v>
      </c>
      <c r="CR28" s="1" t="n">
        <v>25</v>
      </c>
      <c r="CS28" s="1" t="n">
        <v>46.13</v>
      </c>
      <c r="CT28" s="1" t="n">
        <v>338.79</v>
      </c>
      <c r="CU28" s="1" t="n">
        <v>301.14</v>
      </c>
      <c r="CW28" s="1" t="n">
        <v>25</v>
      </c>
      <c r="CX28" s="1" t="n">
        <v>44.21</v>
      </c>
      <c r="CY28" s="1" t="n">
        <v>326.16</v>
      </c>
      <c r="CZ28" s="1" t="n">
        <v>290.14</v>
      </c>
      <c r="DB28" s="1" t="n">
        <v>25</v>
      </c>
      <c r="DC28" s="1" t="n">
        <v>42.26</v>
      </c>
      <c r="DD28" s="1" t="n">
        <v>317.98</v>
      </c>
      <c r="DE28" s="1" t="n">
        <v>282.93</v>
      </c>
      <c r="DG28" s="1" t="n">
        <v>25</v>
      </c>
      <c r="DH28" s="1" t="n">
        <v>42.01</v>
      </c>
      <c r="DI28" s="1" t="n">
        <v>322.06</v>
      </c>
      <c r="DJ28" s="1" t="n">
        <v>286.65</v>
      </c>
      <c r="DL28" s="1" t="n">
        <v>25</v>
      </c>
      <c r="DM28" s="1" t="n">
        <v>42.42</v>
      </c>
      <c r="DN28" s="1" t="n">
        <v>350.33</v>
      </c>
      <c r="DO28" s="1" t="n">
        <v>311.42</v>
      </c>
      <c r="DQ28" s="1" t="n">
        <v>25</v>
      </c>
      <c r="DR28" s="1" t="n">
        <v>42.31</v>
      </c>
      <c r="DS28" s="1" t="n">
        <v>374.67</v>
      </c>
      <c r="DT28" s="1" t="n">
        <v>333.13</v>
      </c>
      <c r="DV28" s="1" t="n">
        <v>25</v>
      </c>
      <c r="DW28" s="1" t="n">
        <v>41.13</v>
      </c>
      <c r="DX28" s="1" t="n">
        <v>371.84</v>
      </c>
      <c r="DY28" s="1" t="n">
        <v>330.43</v>
      </c>
      <c r="EA28" s="1" t="n">
        <v>25</v>
      </c>
      <c r="EB28" s="1" t="n">
        <v>39.72</v>
      </c>
      <c r="EC28" s="1" t="n">
        <v>369.79</v>
      </c>
      <c r="ED28" s="1" t="n">
        <v>328.72</v>
      </c>
      <c r="EF28" s="1" t="n">
        <v>25</v>
      </c>
      <c r="EG28" s="1" t="n">
        <v>38.46</v>
      </c>
      <c r="EH28" s="1" t="n">
        <v>383.92</v>
      </c>
      <c r="EI28" s="1" t="n">
        <v>341.13</v>
      </c>
      <c r="EK28" s="1" t="n">
        <v>25</v>
      </c>
      <c r="EL28" s="1" t="n">
        <v>38.15</v>
      </c>
      <c r="EM28" s="1" t="n">
        <v>381.4</v>
      </c>
      <c r="EN28" s="1" t="n">
        <v>338.45</v>
      </c>
    </row>
    <row r="29" customFormat="false" ht="12.75" hidden="false" customHeight="false" outlineLevel="0" collapsed="false">
      <c r="A29" s="1" t="n">
        <v>26</v>
      </c>
      <c r="B29" s="1" t="n">
        <v>165.6561</v>
      </c>
      <c r="C29" s="1" t="n">
        <v>149.4929</v>
      </c>
      <c r="D29" s="1" t="n">
        <v>24.1436</v>
      </c>
      <c r="F29" s="1" t="n">
        <v>26</v>
      </c>
      <c r="G29" s="1" t="n">
        <v>26.06</v>
      </c>
      <c r="H29" s="1" t="n">
        <v>191.03</v>
      </c>
      <c r="I29" s="1" t="n">
        <v>171.01</v>
      </c>
      <c r="K29" s="1" t="n">
        <v>26</v>
      </c>
      <c r="L29" s="1" t="n">
        <v>40.86</v>
      </c>
      <c r="M29" s="1" t="n">
        <v>313.03</v>
      </c>
      <c r="N29" s="1" t="n">
        <v>283.77</v>
      </c>
      <c r="P29" s="1" t="n">
        <v>26</v>
      </c>
      <c r="Q29" s="1" t="n">
        <v>34.95</v>
      </c>
      <c r="R29" s="1" t="n">
        <v>389.59</v>
      </c>
      <c r="S29" s="1" t="n">
        <v>353.96</v>
      </c>
      <c r="U29" s="1" t="n">
        <v>26</v>
      </c>
      <c r="V29" s="1" t="n">
        <v>24.47</v>
      </c>
      <c r="W29" s="1" t="n">
        <v>454.4</v>
      </c>
      <c r="X29" s="1" t="n">
        <v>408.39</v>
      </c>
      <c r="Z29" s="1" t="n">
        <v>26</v>
      </c>
      <c r="AA29" s="1" t="n">
        <v>30.44</v>
      </c>
      <c r="AB29" s="1" t="n">
        <v>418.48</v>
      </c>
      <c r="AC29" s="1" t="n">
        <v>374.98</v>
      </c>
      <c r="AE29" s="1" t="n">
        <v>26</v>
      </c>
      <c r="AF29" s="1" t="n">
        <v>37.81</v>
      </c>
      <c r="AG29" s="1" t="n">
        <v>392.66</v>
      </c>
      <c r="AH29" s="1" t="n">
        <v>352.18</v>
      </c>
      <c r="AJ29" s="1" t="n">
        <v>26</v>
      </c>
      <c r="AK29" s="1" t="n">
        <v>37.38</v>
      </c>
      <c r="AL29" s="1" t="n">
        <v>378.67</v>
      </c>
      <c r="AM29" s="1" t="n">
        <v>340.44</v>
      </c>
      <c r="AO29" s="1" t="n">
        <v>26</v>
      </c>
      <c r="AP29" s="1" t="n">
        <v>33.5</v>
      </c>
      <c r="AQ29" s="1" t="n">
        <v>404.49</v>
      </c>
      <c r="AR29" s="1" t="n">
        <v>363.55</v>
      </c>
      <c r="AT29" s="1" t="n">
        <v>26</v>
      </c>
      <c r="AU29" s="1" t="n">
        <v>32.68</v>
      </c>
      <c r="AV29" s="1" t="n">
        <v>385.65</v>
      </c>
      <c r="AW29" s="1" t="n">
        <v>345.06</v>
      </c>
      <c r="AY29" s="1" t="n">
        <v>26</v>
      </c>
      <c r="AZ29" s="1" t="n">
        <v>38.35</v>
      </c>
      <c r="BA29" s="1" t="n">
        <v>377.59</v>
      </c>
      <c r="BB29" s="1" t="n">
        <v>336.81</v>
      </c>
      <c r="BD29" s="1" t="n">
        <v>26</v>
      </c>
      <c r="BE29" s="1" t="n">
        <v>40.09</v>
      </c>
      <c r="BF29" s="1" t="n">
        <v>360.6</v>
      </c>
      <c r="BG29" s="1" t="n">
        <v>321.77</v>
      </c>
      <c r="BI29" s="1" t="n">
        <v>26</v>
      </c>
      <c r="BJ29" s="1" t="n">
        <v>47.25</v>
      </c>
      <c r="BK29" s="1" t="n">
        <v>356.06</v>
      </c>
      <c r="BL29" s="1" t="n">
        <v>319.02</v>
      </c>
      <c r="BN29" s="1" t="n">
        <v>26</v>
      </c>
      <c r="BO29" s="1" t="n">
        <v>43.55</v>
      </c>
      <c r="BP29" s="1" t="n">
        <v>379.16</v>
      </c>
      <c r="BQ29" s="1" t="n">
        <v>339.38</v>
      </c>
      <c r="BS29" s="1" t="n">
        <v>26</v>
      </c>
      <c r="BT29" s="1" t="n">
        <v>42.2</v>
      </c>
      <c r="BU29" s="1" t="n">
        <v>354.93</v>
      </c>
      <c r="BV29" s="1" t="n">
        <v>316.66</v>
      </c>
      <c r="BX29" s="1" t="n">
        <v>26</v>
      </c>
      <c r="BY29" s="1" t="n">
        <v>43.77</v>
      </c>
      <c r="BZ29" s="1" t="n">
        <v>356.83</v>
      </c>
      <c r="CA29" s="1" t="n">
        <v>316.86</v>
      </c>
      <c r="CC29" s="1" t="n">
        <v>26</v>
      </c>
      <c r="CD29" s="1" t="n">
        <v>45.43</v>
      </c>
      <c r="CE29" s="1" t="n">
        <v>367.78</v>
      </c>
      <c r="CF29" s="1" t="n">
        <v>327.14</v>
      </c>
      <c r="CH29" s="1" t="n">
        <v>26</v>
      </c>
      <c r="CI29" s="1" t="n">
        <v>47.77</v>
      </c>
      <c r="CJ29" s="1" t="n">
        <v>327.6</v>
      </c>
      <c r="CK29" s="1" t="n">
        <v>291.3</v>
      </c>
      <c r="CM29" s="1" t="n">
        <v>26</v>
      </c>
      <c r="CN29" s="1" t="n">
        <v>48.31</v>
      </c>
      <c r="CO29" s="1" t="n">
        <v>335.5</v>
      </c>
      <c r="CP29" s="1" t="n">
        <v>298.16</v>
      </c>
      <c r="CR29" s="1" t="n">
        <v>26</v>
      </c>
      <c r="CS29" s="1" t="n">
        <v>46.19</v>
      </c>
      <c r="CT29" s="1" t="n">
        <v>322.41</v>
      </c>
      <c r="CU29" s="1" t="n">
        <v>286.76</v>
      </c>
      <c r="CW29" s="1" t="n">
        <v>26</v>
      </c>
      <c r="CX29" s="1" t="n">
        <v>44.05</v>
      </c>
      <c r="CY29" s="1" t="n">
        <v>314.01</v>
      </c>
      <c r="CZ29" s="1" t="n">
        <v>279.37</v>
      </c>
      <c r="DB29" s="1" t="n">
        <v>26</v>
      </c>
      <c r="DC29" s="1" t="n">
        <v>43.72</v>
      </c>
      <c r="DD29" s="1" t="n">
        <v>318.45</v>
      </c>
      <c r="DE29" s="1" t="n">
        <v>283.41</v>
      </c>
      <c r="DG29" s="1" t="n">
        <v>26</v>
      </c>
      <c r="DH29" s="1" t="n">
        <v>44.06</v>
      </c>
      <c r="DI29" s="1" t="n">
        <v>348.12</v>
      </c>
      <c r="DJ29" s="1" t="n">
        <v>309.41</v>
      </c>
      <c r="DL29" s="1" t="n">
        <v>26</v>
      </c>
      <c r="DM29" s="1" t="n">
        <v>43.88</v>
      </c>
      <c r="DN29" s="1" t="n">
        <v>373.56</v>
      </c>
      <c r="DO29" s="1" t="n">
        <v>332.11</v>
      </c>
      <c r="DQ29" s="1" t="n">
        <v>26</v>
      </c>
      <c r="DR29" s="1" t="n">
        <v>42.59</v>
      </c>
      <c r="DS29" s="1" t="n">
        <v>370.66</v>
      </c>
      <c r="DT29" s="1" t="n">
        <v>329.34</v>
      </c>
      <c r="DV29" s="1" t="n">
        <v>26</v>
      </c>
      <c r="DW29" s="1" t="n">
        <v>41.07</v>
      </c>
      <c r="DX29" s="1" t="n">
        <v>368.57</v>
      </c>
      <c r="DY29" s="1" t="n">
        <v>327.6</v>
      </c>
      <c r="EA29" s="1" t="n">
        <v>26</v>
      </c>
      <c r="EB29" s="1" t="n">
        <v>39.71</v>
      </c>
      <c r="EC29" s="1" t="n">
        <v>383.28</v>
      </c>
      <c r="ED29" s="1" t="n">
        <v>340.51</v>
      </c>
      <c r="EF29" s="1" t="n">
        <v>26</v>
      </c>
      <c r="EG29" s="1" t="n">
        <v>39.35</v>
      </c>
      <c r="EH29" s="1" t="n">
        <v>380.68</v>
      </c>
      <c r="EI29" s="1" t="n">
        <v>337.76</v>
      </c>
      <c r="EK29" s="1" t="n">
        <v>26</v>
      </c>
      <c r="EL29" s="1" t="n">
        <v>41.68</v>
      </c>
      <c r="EM29" s="1" t="n">
        <v>369.89</v>
      </c>
      <c r="EN29" s="1" t="n">
        <v>327.65</v>
      </c>
    </row>
    <row r="30" customFormat="false" ht="12.75" hidden="false" customHeight="false" outlineLevel="0" collapsed="false">
      <c r="A30" s="1" t="n">
        <v>27</v>
      </c>
      <c r="B30" s="1" t="n">
        <v>216.4025</v>
      </c>
      <c r="C30" s="1" t="n">
        <v>192.5293</v>
      </c>
      <c r="D30" s="1" t="n">
        <v>27.9776</v>
      </c>
      <c r="F30" s="1" t="n">
        <v>27</v>
      </c>
      <c r="G30" s="1" t="n">
        <v>49.22</v>
      </c>
      <c r="H30" s="1" t="n">
        <v>386.71</v>
      </c>
      <c r="I30" s="1" t="n">
        <v>350.91</v>
      </c>
      <c r="K30" s="1" t="n">
        <v>27</v>
      </c>
      <c r="L30" s="1" t="n">
        <v>38.56</v>
      </c>
      <c r="M30" s="1" t="n">
        <v>464.24</v>
      </c>
      <c r="N30" s="1" t="n">
        <v>422.12</v>
      </c>
      <c r="P30" s="1" t="n">
        <v>27</v>
      </c>
      <c r="Q30" s="1" t="n">
        <v>24.55</v>
      </c>
      <c r="R30" s="1" t="n">
        <v>526.59</v>
      </c>
      <c r="S30" s="1" t="n">
        <v>473.12</v>
      </c>
      <c r="U30" s="1" t="n">
        <v>27</v>
      </c>
      <c r="V30" s="1" t="n">
        <v>31.7</v>
      </c>
      <c r="W30" s="1" t="n">
        <v>469.05</v>
      </c>
      <c r="X30" s="1" t="n">
        <v>420.08</v>
      </c>
      <c r="Z30" s="1" t="n">
        <v>27</v>
      </c>
      <c r="AA30" s="1" t="n">
        <v>40.09</v>
      </c>
      <c r="AB30" s="1" t="n">
        <v>430.49</v>
      </c>
      <c r="AC30" s="1" t="n">
        <v>385.96</v>
      </c>
      <c r="AE30" s="1" t="n">
        <v>27</v>
      </c>
      <c r="AF30" s="1" t="n">
        <v>39.27</v>
      </c>
      <c r="AG30" s="1" t="n">
        <v>409.1</v>
      </c>
      <c r="AH30" s="1" t="n">
        <v>367.71</v>
      </c>
      <c r="AJ30" s="1" t="n">
        <v>27</v>
      </c>
      <c r="AK30" s="1" t="n">
        <v>34.67</v>
      </c>
      <c r="AL30" s="1" t="n">
        <v>434.34</v>
      </c>
      <c r="AM30" s="1" t="n">
        <v>390.31</v>
      </c>
      <c r="AO30" s="1" t="n">
        <v>27</v>
      </c>
      <c r="AP30" s="1" t="n">
        <v>33.62</v>
      </c>
      <c r="AQ30" s="1" t="n">
        <v>410.09</v>
      </c>
      <c r="AR30" s="1" t="n">
        <v>366.79</v>
      </c>
      <c r="AT30" s="1" t="n">
        <v>27</v>
      </c>
      <c r="AU30" s="1" t="n">
        <v>39.77</v>
      </c>
      <c r="AV30" s="1" t="n">
        <v>398.78</v>
      </c>
      <c r="AW30" s="1" t="n">
        <v>355.54</v>
      </c>
      <c r="AY30" s="1" t="n">
        <v>27</v>
      </c>
      <c r="AZ30" s="1" t="n">
        <v>41.54</v>
      </c>
      <c r="BA30" s="1" t="n">
        <v>378.33</v>
      </c>
      <c r="BB30" s="1" t="n">
        <v>337.43</v>
      </c>
      <c r="BD30" s="1" t="n">
        <v>27</v>
      </c>
      <c r="BE30" s="1" t="n">
        <v>49.18</v>
      </c>
      <c r="BF30" s="1" t="n">
        <v>371.93</v>
      </c>
      <c r="BG30" s="1" t="n">
        <v>333.15</v>
      </c>
      <c r="BI30" s="1" t="n">
        <v>27</v>
      </c>
      <c r="BJ30" s="1" t="n">
        <v>45.05</v>
      </c>
      <c r="BK30" s="1" t="n">
        <v>395.58</v>
      </c>
      <c r="BL30" s="1" t="n">
        <v>353.99</v>
      </c>
      <c r="BN30" s="1" t="n">
        <v>27</v>
      </c>
      <c r="BO30" s="1" t="n">
        <v>43.49</v>
      </c>
      <c r="BP30" s="1" t="n">
        <v>368.45</v>
      </c>
      <c r="BQ30" s="1" t="n">
        <v>328.6</v>
      </c>
      <c r="BS30" s="1" t="n">
        <v>27</v>
      </c>
      <c r="BT30" s="1" t="n">
        <v>45.08</v>
      </c>
      <c r="BU30" s="1" t="n">
        <v>369.57</v>
      </c>
      <c r="BV30" s="1" t="n">
        <v>328.01</v>
      </c>
      <c r="BX30" s="1" t="n">
        <v>27</v>
      </c>
      <c r="BY30" s="1" t="n">
        <v>46.76</v>
      </c>
      <c r="BZ30" s="1" t="n">
        <v>380.41</v>
      </c>
      <c r="CA30" s="1" t="n">
        <v>338.25</v>
      </c>
      <c r="CC30" s="1" t="n">
        <v>27</v>
      </c>
      <c r="CD30" s="1" t="n">
        <v>49.16</v>
      </c>
      <c r="CE30" s="1" t="n">
        <v>337.13</v>
      </c>
      <c r="CF30" s="1" t="n">
        <v>299.64</v>
      </c>
      <c r="CH30" s="1" t="n">
        <v>27</v>
      </c>
      <c r="CI30" s="1" t="n">
        <v>49.66</v>
      </c>
      <c r="CJ30" s="1" t="n">
        <v>344.94</v>
      </c>
      <c r="CK30" s="1" t="n">
        <v>306.42</v>
      </c>
      <c r="CM30" s="1" t="n">
        <v>27</v>
      </c>
      <c r="CN30" s="1" t="n">
        <v>47.35</v>
      </c>
      <c r="CO30" s="1" t="n">
        <v>330.66</v>
      </c>
      <c r="CP30" s="1" t="n">
        <v>293.98</v>
      </c>
      <c r="CR30" s="1" t="n">
        <v>27</v>
      </c>
      <c r="CS30" s="1" t="n">
        <v>45.04</v>
      </c>
      <c r="CT30" s="1" t="n">
        <v>321.43</v>
      </c>
      <c r="CU30" s="1" t="n">
        <v>285.86</v>
      </c>
      <c r="CW30" s="1" t="n">
        <v>27</v>
      </c>
      <c r="CX30" s="1" t="n">
        <v>44.65</v>
      </c>
      <c r="CY30" s="1" t="n">
        <v>325.73</v>
      </c>
      <c r="CZ30" s="1" t="n">
        <v>289.79</v>
      </c>
      <c r="DB30" s="1" t="n">
        <v>27</v>
      </c>
      <c r="DC30" s="1" t="n">
        <v>44.97</v>
      </c>
      <c r="DD30" s="1" t="n">
        <v>356.41</v>
      </c>
      <c r="DE30" s="1" t="n">
        <v>316.68</v>
      </c>
      <c r="DG30" s="1" t="n">
        <v>27</v>
      </c>
      <c r="DH30" s="1" t="n">
        <v>44.74</v>
      </c>
      <c r="DI30" s="1" t="n">
        <v>382.6</v>
      </c>
      <c r="DJ30" s="1" t="n">
        <v>340.05</v>
      </c>
      <c r="DL30" s="1" t="n">
        <v>27</v>
      </c>
      <c r="DM30" s="1" t="n">
        <v>43.35</v>
      </c>
      <c r="DN30" s="1" t="n">
        <v>379.2</v>
      </c>
      <c r="DO30" s="1" t="n">
        <v>336.83</v>
      </c>
      <c r="DQ30" s="1" t="n">
        <v>27</v>
      </c>
      <c r="DR30" s="1" t="n">
        <v>41.75</v>
      </c>
      <c r="DS30" s="1" t="n">
        <v>376.69</v>
      </c>
      <c r="DT30" s="1" t="n">
        <v>334.73</v>
      </c>
      <c r="DV30" s="1" t="n">
        <v>27</v>
      </c>
      <c r="DW30" s="1" t="n">
        <v>40.31</v>
      </c>
      <c r="DX30" s="1" t="n">
        <v>391.65</v>
      </c>
      <c r="DY30" s="1" t="n">
        <v>347.86</v>
      </c>
      <c r="EA30" s="1" t="n">
        <v>27</v>
      </c>
      <c r="EB30" s="1" t="n">
        <v>39.91</v>
      </c>
      <c r="EC30" s="1" t="n">
        <v>388.65</v>
      </c>
      <c r="ED30" s="1" t="n">
        <v>344.74</v>
      </c>
      <c r="EF30" s="1" t="n">
        <v>27</v>
      </c>
      <c r="EG30" s="1" t="n">
        <v>42.31</v>
      </c>
      <c r="EH30" s="1" t="n">
        <v>377.19</v>
      </c>
      <c r="EI30" s="1" t="n">
        <v>334.01</v>
      </c>
      <c r="EK30" s="1" t="n">
        <v>27</v>
      </c>
      <c r="EL30" s="1" t="n">
        <v>42.6</v>
      </c>
      <c r="EM30" s="1" t="n">
        <v>385.23</v>
      </c>
      <c r="EN30" s="1" t="n">
        <v>341.89</v>
      </c>
    </row>
    <row r="31" customFormat="false" ht="12.75" hidden="false" customHeight="false" outlineLevel="0" collapsed="false">
      <c r="A31" s="1" t="n">
        <v>28</v>
      </c>
      <c r="B31" s="1" t="n">
        <v>557.017</v>
      </c>
      <c r="C31" s="1" t="n">
        <v>509.2916</v>
      </c>
      <c r="D31" s="1" t="n">
        <v>70.4666</v>
      </c>
      <c r="F31" s="1" t="n">
        <v>28</v>
      </c>
      <c r="G31" s="1" t="n">
        <v>43.84</v>
      </c>
      <c r="H31" s="1" t="n">
        <v>588.15</v>
      </c>
      <c r="I31" s="1" t="n">
        <v>536.91</v>
      </c>
      <c r="K31" s="1" t="n">
        <v>28</v>
      </c>
      <c r="L31" s="1" t="n">
        <v>23.4</v>
      </c>
      <c r="M31" s="1" t="n">
        <v>629.98</v>
      </c>
      <c r="N31" s="1" t="n">
        <v>566.65</v>
      </c>
      <c r="P31" s="1" t="n">
        <v>28</v>
      </c>
      <c r="Q31" s="1" t="n">
        <v>32.63</v>
      </c>
      <c r="R31" s="1" t="n">
        <v>532.21</v>
      </c>
      <c r="S31" s="1" t="n">
        <v>476.97</v>
      </c>
      <c r="U31" s="1" t="n">
        <v>28</v>
      </c>
      <c r="V31" s="1" t="n">
        <v>42.51</v>
      </c>
      <c r="W31" s="1" t="n">
        <v>473.31</v>
      </c>
      <c r="X31" s="1" t="n">
        <v>424.64</v>
      </c>
      <c r="Z31" s="1" t="n">
        <v>28</v>
      </c>
      <c r="AA31" s="1" t="n">
        <v>41.15</v>
      </c>
      <c r="AB31" s="1" t="n">
        <v>441.22</v>
      </c>
      <c r="AC31" s="1" t="n">
        <v>396.91</v>
      </c>
      <c r="AE31" s="1" t="n">
        <v>28</v>
      </c>
      <c r="AF31" s="1" t="n">
        <v>35.63</v>
      </c>
      <c r="AG31" s="1" t="n">
        <v>465.48</v>
      </c>
      <c r="AH31" s="1" t="n">
        <v>418.56</v>
      </c>
      <c r="AJ31" s="1" t="n">
        <v>28</v>
      </c>
      <c r="AK31" s="1" t="n">
        <v>34.33</v>
      </c>
      <c r="AL31" s="1" t="n">
        <v>434.3</v>
      </c>
      <c r="AM31" s="1" t="n">
        <v>388.57</v>
      </c>
      <c r="AO31" s="1" t="n">
        <v>28</v>
      </c>
      <c r="AP31" s="1" t="n">
        <v>41.08</v>
      </c>
      <c r="AQ31" s="1" t="n">
        <v>419.05</v>
      </c>
      <c r="AR31" s="1" t="n">
        <v>373.66</v>
      </c>
      <c r="AT31" s="1" t="n">
        <v>28</v>
      </c>
      <c r="AU31" s="1" t="n">
        <v>42.89</v>
      </c>
      <c r="AV31" s="1" t="n">
        <v>394.52</v>
      </c>
      <c r="AW31" s="1" t="n">
        <v>351.92</v>
      </c>
      <c r="AY31" s="1" t="n">
        <v>28</v>
      </c>
      <c r="AZ31" s="1" t="n">
        <v>51.11</v>
      </c>
      <c r="BA31" s="1" t="n">
        <v>386.06</v>
      </c>
      <c r="BB31" s="1" t="n">
        <v>345.93</v>
      </c>
      <c r="BD31" s="1" t="n">
        <v>28</v>
      </c>
      <c r="BE31" s="1" t="n">
        <v>46.47</v>
      </c>
      <c r="BF31" s="1" t="n">
        <v>410.51</v>
      </c>
      <c r="BG31" s="1" t="n">
        <v>367.45</v>
      </c>
      <c r="BI31" s="1" t="n">
        <v>28</v>
      </c>
      <c r="BJ31" s="1" t="n">
        <v>44.68</v>
      </c>
      <c r="BK31" s="1" t="n">
        <v>380.15</v>
      </c>
      <c r="BL31" s="1" t="n">
        <v>339.07</v>
      </c>
      <c r="BN31" s="1" t="n">
        <v>28</v>
      </c>
      <c r="BO31" s="1" t="n">
        <v>46.3</v>
      </c>
      <c r="BP31" s="1" t="n">
        <v>380.51</v>
      </c>
      <c r="BQ31" s="1" t="n">
        <v>337.69</v>
      </c>
      <c r="BS31" s="1" t="n">
        <v>28</v>
      </c>
      <c r="BT31" s="1" t="n">
        <v>48.02</v>
      </c>
      <c r="BU31" s="1" t="n">
        <v>391.35</v>
      </c>
      <c r="BV31" s="1" t="n">
        <v>347.96</v>
      </c>
      <c r="BX31" s="1" t="n">
        <v>28</v>
      </c>
      <c r="BY31" s="1" t="n">
        <v>50.49</v>
      </c>
      <c r="BZ31" s="1" t="n">
        <v>344.68</v>
      </c>
      <c r="CA31" s="1" t="n">
        <v>306.33</v>
      </c>
      <c r="CC31" s="1" t="n">
        <v>28</v>
      </c>
      <c r="CD31" s="1" t="n">
        <v>50.93</v>
      </c>
      <c r="CE31" s="1" t="n">
        <v>352.5</v>
      </c>
      <c r="CF31" s="1" t="n">
        <v>313.12</v>
      </c>
      <c r="CH31" s="1" t="n">
        <v>28</v>
      </c>
      <c r="CI31" s="1" t="n">
        <v>48.43</v>
      </c>
      <c r="CJ31" s="1" t="n">
        <v>337</v>
      </c>
      <c r="CK31" s="1" t="n">
        <v>299.62</v>
      </c>
      <c r="CM31" s="1" t="n">
        <v>28</v>
      </c>
      <c r="CN31" s="1" t="n">
        <v>45.94</v>
      </c>
      <c r="CO31" s="1" t="n">
        <v>326.96</v>
      </c>
      <c r="CP31" s="1" t="n">
        <v>290.77</v>
      </c>
      <c r="CR31" s="1" t="n">
        <v>28</v>
      </c>
      <c r="CS31" s="1" t="n">
        <v>45.48</v>
      </c>
      <c r="CT31" s="1" t="n">
        <v>331.2</v>
      </c>
      <c r="CU31" s="1" t="n">
        <v>294.65</v>
      </c>
      <c r="CW31" s="1" t="n">
        <v>28</v>
      </c>
      <c r="CX31" s="1" t="n">
        <v>45.78</v>
      </c>
      <c r="CY31" s="1" t="n">
        <v>363.08</v>
      </c>
      <c r="CZ31" s="1" t="n">
        <v>322.59</v>
      </c>
      <c r="DB31" s="1" t="n">
        <v>28</v>
      </c>
      <c r="DC31" s="1" t="n">
        <v>45.5</v>
      </c>
      <c r="DD31" s="1" t="n">
        <v>390.15</v>
      </c>
      <c r="DE31" s="1" t="n">
        <v>346.75</v>
      </c>
      <c r="DG31" s="1" t="n">
        <v>28</v>
      </c>
      <c r="DH31" s="1" t="n">
        <v>44.02</v>
      </c>
      <c r="DI31" s="1" t="n">
        <v>386.28</v>
      </c>
      <c r="DJ31" s="1" t="n">
        <v>343.1</v>
      </c>
      <c r="DL31" s="1" t="n">
        <v>28</v>
      </c>
      <c r="DM31" s="1" t="n">
        <v>42.32</v>
      </c>
      <c r="DN31" s="1" t="n">
        <v>383.37</v>
      </c>
      <c r="DO31" s="1" t="n">
        <v>340.65</v>
      </c>
      <c r="DQ31" s="1" t="n">
        <v>28</v>
      </c>
      <c r="DR31" s="1" t="n">
        <v>40.8</v>
      </c>
      <c r="DS31" s="1" t="n">
        <v>398.66</v>
      </c>
      <c r="DT31" s="1" t="n">
        <v>354.07</v>
      </c>
      <c r="DV31" s="1" t="n">
        <v>28</v>
      </c>
      <c r="DW31" s="1" t="n">
        <v>40.37</v>
      </c>
      <c r="DX31" s="1" t="n">
        <v>395.27</v>
      </c>
      <c r="DY31" s="1" t="n">
        <v>350.59</v>
      </c>
      <c r="EA31" s="1" t="n">
        <v>28</v>
      </c>
      <c r="EB31" s="1" t="n">
        <v>42.84</v>
      </c>
      <c r="EC31" s="1" t="n">
        <v>383.14</v>
      </c>
      <c r="ED31" s="1" t="n">
        <v>339.25</v>
      </c>
      <c r="EF31" s="1" t="n">
        <v>28</v>
      </c>
      <c r="EG31" s="1" t="n">
        <v>43.12</v>
      </c>
      <c r="EH31" s="1" t="n">
        <v>391.26</v>
      </c>
      <c r="EI31" s="1" t="n">
        <v>347.23</v>
      </c>
      <c r="EK31" s="1" t="n">
        <v>28</v>
      </c>
      <c r="EL31" s="1" t="n">
        <v>44.01</v>
      </c>
      <c r="EM31" s="1" t="n">
        <v>382.14</v>
      </c>
      <c r="EN31" s="1" t="n">
        <v>338.83</v>
      </c>
    </row>
    <row r="32" customFormat="false" ht="12.75" hidden="false" customHeight="false" outlineLevel="0" collapsed="false">
      <c r="A32" s="1" t="n">
        <v>29</v>
      </c>
      <c r="B32" s="1" t="n">
        <v>619.2918</v>
      </c>
      <c r="C32" s="1" t="n">
        <v>564.5357</v>
      </c>
      <c r="D32" s="1" t="n">
        <v>17.223</v>
      </c>
      <c r="F32" s="1" t="n">
        <v>29</v>
      </c>
      <c r="G32" s="1" t="n">
        <v>-0.13</v>
      </c>
      <c r="H32" s="1" t="n">
        <v>666.46</v>
      </c>
      <c r="I32" s="1" t="n">
        <v>595.33</v>
      </c>
      <c r="K32" s="1" t="n">
        <v>29</v>
      </c>
      <c r="L32" s="1" t="n">
        <v>20.02</v>
      </c>
      <c r="M32" s="1" t="n">
        <v>523.94</v>
      </c>
      <c r="N32" s="1" t="n">
        <v>466.19</v>
      </c>
      <c r="P32" s="1" t="n">
        <v>29</v>
      </c>
      <c r="Q32" s="1" t="n">
        <v>35.52</v>
      </c>
      <c r="R32" s="1" t="n">
        <v>452.38</v>
      </c>
      <c r="S32" s="1" t="n">
        <v>403.48</v>
      </c>
      <c r="U32" s="1" t="n">
        <v>29</v>
      </c>
      <c r="V32" s="1" t="n">
        <v>35.29</v>
      </c>
      <c r="W32" s="1" t="n">
        <v>418.06</v>
      </c>
      <c r="X32" s="1" t="n">
        <v>374.43</v>
      </c>
      <c r="Z32" s="1" t="n">
        <v>29</v>
      </c>
      <c r="AA32" s="1" t="n">
        <v>29.83</v>
      </c>
      <c r="AB32" s="1" t="n">
        <v>450.22</v>
      </c>
      <c r="AC32" s="1" t="n">
        <v>403.44</v>
      </c>
      <c r="AE32" s="1" t="n">
        <v>29</v>
      </c>
      <c r="AF32" s="1" t="n">
        <v>29.17</v>
      </c>
      <c r="AG32" s="1" t="n">
        <v>416.77</v>
      </c>
      <c r="AH32" s="1" t="n">
        <v>371.33</v>
      </c>
      <c r="AJ32" s="1" t="n">
        <v>29</v>
      </c>
      <c r="AK32" s="1" t="n">
        <v>37.41</v>
      </c>
      <c r="AL32" s="1" t="n">
        <v>401.8</v>
      </c>
      <c r="AM32" s="1" t="n">
        <v>356.7</v>
      </c>
      <c r="AO32" s="1" t="n">
        <v>29</v>
      </c>
      <c r="AP32" s="1" t="n">
        <v>39.83</v>
      </c>
      <c r="AQ32" s="1" t="n">
        <v>376.46</v>
      </c>
      <c r="AR32" s="1" t="n">
        <v>334.44</v>
      </c>
      <c r="AT32" s="1" t="n">
        <v>29</v>
      </c>
      <c r="AU32" s="1" t="n">
        <v>49.17</v>
      </c>
      <c r="AV32" s="1" t="n">
        <v>368.97</v>
      </c>
      <c r="AW32" s="1" t="n">
        <v>329.6</v>
      </c>
      <c r="AY32" s="1" t="n">
        <v>29</v>
      </c>
      <c r="AZ32" s="1" t="n">
        <v>44.29</v>
      </c>
      <c r="BA32" s="1" t="n">
        <v>397.19</v>
      </c>
      <c r="BB32" s="1" t="n">
        <v>354.55</v>
      </c>
      <c r="BD32" s="1" t="n">
        <v>29</v>
      </c>
      <c r="BE32" s="1" t="n">
        <v>42.53</v>
      </c>
      <c r="BF32" s="1" t="n">
        <v>365.41</v>
      </c>
      <c r="BG32" s="1" t="n">
        <v>324.88</v>
      </c>
      <c r="BI32" s="1" t="n">
        <v>29</v>
      </c>
      <c r="BJ32" s="1" t="n">
        <v>44.44</v>
      </c>
      <c r="BK32" s="1" t="n">
        <v>366.94</v>
      </c>
      <c r="BL32" s="1" t="n">
        <v>324.49</v>
      </c>
      <c r="BN32" s="1" t="n">
        <v>29</v>
      </c>
      <c r="BO32" s="1" t="n">
        <v>46.41</v>
      </c>
      <c r="BP32" s="1" t="n">
        <v>379.52</v>
      </c>
      <c r="BQ32" s="1" t="n">
        <v>336.44</v>
      </c>
      <c r="BS32" s="1" t="n">
        <v>29</v>
      </c>
      <c r="BT32" s="1" t="n">
        <v>49.16</v>
      </c>
      <c r="BU32" s="1" t="n">
        <v>330.52</v>
      </c>
      <c r="BV32" s="1" t="n">
        <v>292.8</v>
      </c>
      <c r="BX32" s="1" t="n">
        <v>29</v>
      </c>
      <c r="BY32" s="1" t="n">
        <v>49.71</v>
      </c>
      <c r="BZ32" s="1" t="n">
        <v>339.71</v>
      </c>
      <c r="CA32" s="1" t="n">
        <v>300.86</v>
      </c>
      <c r="CC32" s="1" t="n">
        <v>29</v>
      </c>
      <c r="CD32" s="1" t="n">
        <v>47.13</v>
      </c>
      <c r="CE32" s="1" t="n">
        <v>324.06</v>
      </c>
      <c r="CF32" s="1" t="n">
        <v>287.28</v>
      </c>
      <c r="CH32" s="1" t="n">
        <v>29</v>
      </c>
      <c r="CI32" s="1" t="n">
        <v>44.58</v>
      </c>
      <c r="CJ32" s="1" t="n">
        <v>314.18</v>
      </c>
      <c r="CK32" s="1" t="n">
        <v>278.63</v>
      </c>
      <c r="CM32" s="1" t="n">
        <v>29</v>
      </c>
      <c r="CN32" s="1" t="n">
        <v>44.17</v>
      </c>
      <c r="CO32" s="1" t="n">
        <v>319.31</v>
      </c>
      <c r="CP32" s="1" t="n">
        <v>283.36</v>
      </c>
      <c r="CR32" s="1" t="n">
        <v>29</v>
      </c>
      <c r="CS32" s="1" t="n">
        <v>44.54</v>
      </c>
      <c r="CT32" s="1" t="n">
        <v>353.38</v>
      </c>
      <c r="CU32" s="1" t="n">
        <v>313.26</v>
      </c>
      <c r="CW32" s="1" t="n">
        <v>29</v>
      </c>
      <c r="CX32" s="1" t="n">
        <v>44.31</v>
      </c>
      <c r="CY32" s="1" t="n">
        <v>382.21</v>
      </c>
      <c r="CZ32" s="1" t="n">
        <v>339.01</v>
      </c>
      <c r="DB32" s="1" t="n">
        <v>29</v>
      </c>
      <c r="DC32" s="1" t="n">
        <v>42.82</v>
      </c>
      <c r="DD32" s="1" t="n">
        <v>378.52</v>
      </c>
      <c r="DE32" s="1" t="n">
        <v>335.55</v>
      </c>
      <c r="DG32" s="1" t="n">
        <v>29</v>
      </c>
      <c r="DH32" s="1" t="n">
        <v>41.1</v>
      </c>
      <c r="DI32" s="1" t="n">
        <v>375.82</v>
      </c>
      <c r="DJ32" s="1" t="n">
        <v>333.32</v>
      </c>
      <c r="DL32" s="1" t="n">
        <v>29</v>
      </c>
      <c r="DM32" s="1" t="n">
        <v>39.57</v>
      </c>
      <c r="DN32" s="1" t="n">
        <v>392.06</v>
      </c>
      <c r="DO32" s="1" t="n">
        <v>347.6</v>
      </c>
      <c r="DQ32" s="1" t="n">
        <v>29</v>
      </c>
      <c r="DR32" s="1" t="n">
        <v>39.17</v>
      </c>
      <c r="DS32" s="1" t="n">
        <v>388.8</v>
      </c>
      <c r="DT32" s="1" t="n">
        <v>344.24</v>
      </c>
      <c r="DV32" s="1" t="n">
        <v>29</v>
      </c>
      <c r="DW32" s="1" t="n">
        <v>41.78</v>
      </c>
      <c r="DX32" s="1" t="n">
        <v>376.45</v>
      </c>
      <c r="DY32" s="1" t="n">
        <v>332.71</v>
      </c>
      <c r="EA32" s="1" t="n">
        <v>29</v>
      </c>
      <c r="EB32" s="1" t="n">
        <v>42.11</v>
      </c>
      <c r="EC32" s="1" t="n">
        <v>385.12</v>
      </c>
      <c r="ED32" s="1" t="n">
        <v>341.22</v>
      </c>
      <c r="EF32" s="1" t="n">
        <v>29</v>
      </c>
      <c r="EG32" s="1" t="n">
        <v>43.07</v>
      </c>
      <c r="EH32" s="1" t="n">
        <v>375.89</v>
      </c>
      <c r="EI32" s="1" t="n">
        <v>332.74</v>
      </c>
      <c r="EK32" s="1" t="n">
        <v>29</v>
      </c>
      <c r="EL32" s="1" t="n">
        <v>45.95</v>
      </c>
      <c r="EM32" s="1" t="n">
        <v>377.46</v>
      </c>
      <c r="EN32" s="1" t="n">
        <v>333.31</v>
      </c>
    </row>
    <row r="33" customFormat="false" ht="12.75" hidden="false" customHeight="false" outlineLevel="0" collapsed="false">
      <c r="A33" s="1" t="n">
        <v>30</v>
      </c>
      <c r="B33" s="1" t="n">
        <v>713.637</v>
      </c>
      <c r="C33" s="1" t="n">
        <v>626.1211</v>
      </c>
      <c r="D33" s="1" t="n">
        <v>-17.4774</v>
      </c>
      <c r="F33" s="1" t="n">
        <v>30</v>
      </c>
      <c r="G33" s="1" t="n">
        <v>21.42</v>
      </c>
      <c r="H33" s="1" t="n">
        <v>476.26</v>
      </c>
      <c r="I33" s="1" t="n">
        <v>417.02</v>
      </c>
      <c r="K33" s="1" t="n">
        <v>30</v>
      </c>
      <c r="L33" s="1" t="n">
        <v>41.62</v>
      </c>
      <c r="M33" s="1" t="n">
        <v>396.74</v>
      </c>
      <c r="N33" s="1" t="n">
        <v>349.8</v>
      </c>
      <c r="P33" s="1" t="n">
        <v>30</v>
      </c>
      <c r="Q33" s="1" t="n">
        <v>39.8</v>
      </c>
      <c r="R33" s="1" t="n">
        <v>367.75</v>
      </c>
      <c r="S33" s="1" t="n">
        <v>326.91</v>
      </c>
      <c r="U33" s="1" t="n">
        <v>30</v>
      </c>
      <c r="V33" s="1" t="n">
        <v>32.35</v>
      </c>
      <c r="W33" s="1" t="n">
        <v>416.41</v>
      </c>
      <c r="X33" s="1" t="n">
        <v>371.22</v>
      </c>
      <c r="Z33" s="1" t="n">
        <v>30</v>
      </c>
      <c r="AA33" s="1" t="n">
        <v>31.16</v>
      </c>
      <c r="AB33" s="1" t="n">
        <v>383.02</v>
      </c>
      <c r="AC33" s="1" t="n">
        <v>339.13</v>
      </c>
      <c r="AE33" s="1" t="n">
        <v>30</v>
      </c>
      <c r="AF33" s="1" t="n">
        <v>40.29</v>
      </c>
      <c r="AG33" s="1" t="n">
        <v>370.73</v>
      </c>
      <c r="AH33" s="1" t="n">
        <v>327.01</v>
      </c>
      <c r="AJ33" s="1" t="n">
        <v>30</v>
      </c>
      <c r="AK33" s="1" t="n">
        <v>42.66</v>
      </c>
      <c r="AL33" s="1" t="n">
        <v>346.11</v>
      </c>
      <c r="AM33" s="1" t="n">
        <v>305.68</v>
      </c>
      <c r="AO33" s="1" t="n">
        <v>30</v>
      </c>
      <c r="AP33" s="1" t="n">
        <v>52.72</v>
      </c>
      <c r="AQ33" s="1" t="n">
        <v>341.16</v>
      </c>
      <c r="AR33" s="1" t="n">
        <v>303.49</v>
      </c>
      <c r="AT33" s="1" t="n">
        <v>30</v>
      </c>
      <c r="AU33" s="1" t="n">
        <v>46.99</v>
      </c>
      <c r="AV33" s="1" t="n">
        <v>374.98</v>
      </c>
      <c r="AW33" s="1" t="n">
        <v>333.55</v>
      </c>
      <c r="AY33" s="1" t="n">
        <v>30</v>
      </c>
      <c r="AZ33" s="1" t="n">
        <v>44.84</v>
      </c>
      <c r="BA33" s="1" t="n">
        <v>342.33</v>
      </c>
      <c r="BB33" s="1" t="n">
        <v>303.1</v>
      </c>
      <c r="BD33" s="1" t="n">
        <v>30</v>
      </c>
      <c r="BE33" s="1" t="n">
        <v>46.71</v>
      </c>
      <c r="BF33" s="1" t="n">
        <v>345.91</v>
      </c>
      <c r="BG33" s="1" t="n">
        <v>304.49</v>
      </c>
      <c r="BI33" s="1" t="n">
        <v>30</v>
      </c>
      <c r="BJ33" s="1" t="n">
        <v>48.66</v>
      </c>
      <c r="BK33" s="1" t="n">
        <v>361.07</v>
      </c>
      <c r="BL33" s="1" t="n">
        <v>318.89</v>
      </c>
      <c r="BN33" s="1" t="n">
        <v>30</v>
      </c>
      <c r="BO33" s="1" t="n">
        <v>51.44</v>
      </c>
      <c r="BP33" s="1" t="n">
        <v>309.89</v>
      </c>
      <c r="BQ33" s="1" t="n">
        <v>273.39</v>
      </c>
      <c r="BS33" s="1" t="n">
        <v>30</v>
      </c>
      <c r="BT33" s="1" t="n">
        <v>51.88</v>
      </c>
      <c r="BU33" s="1" t="n">
        <v>321.08</v>
      </c>
      <c r="BV33" s="1" t="n">
        <v>283.28</v>
      </c>
      <c r="BX33" s="1" t="n">
        <v>30</v>
      </c>
      <c r="BY33" s="1" t="n">
        <v>49</v>
      </c>
      <c r="BZ33" s="1" t="n">
        <v>305.61</v>
      </c>
      <c r="CA33" s="1" t="n">
        <v>269.96</v>
      </c>
      <c r="CC33" s="1" t="n">
        <v>30</v>
      </c>
      <c r="CD33" s="1" t="n">
        <v>46.19</v>
      </c>
      <c r="CE33" s="1" t="n">
        <v>296.23</v>
      </c>
      <c r="CF33" s="1" t="n">
        <v>261.82</v>
      </c>
      <c r="CH33" s="1" t="n">
        <v>30</v>
      </c>
      <c r="CI33" s="1" t="n">
        <v>45.66</v>
      </c>
      <c r="CJ33" s="1" t="n">
        <v>302.64</v>
      </c>
      <c r="CK33" s="1" t="n">
        <v>267.74</v>
      </c>
      <c r="CM33" s="1" t="n">
        <v>30</v>
      </c>
      <c r="CN33" s="1" t="n">
        <v>45.98</v>
      </c>
      <c r="CO33" s="1" t="n">
        <v>339.38</v>
      </c>
      <c r="CP33" s="1" t="n">
        <v>300.03</v>
      </c>
      <c r="CR33" s="1" t="n">
        <v>30</v>
      </c>
      <c r="CS33" s="1" t="n">
        <v>45.66</v>
      </c>
      <c r="CT33" s="1" t="n">
        <v>370.35</v>
      </c>
      <c r="CU33" s="1" t="n">
        <v>327.74</v>
      </c>
      <c r="CW33" s="1" t="n">
        <v>30</v>
      </c>
      <c r="CX33" s="1" t="n">
        <v>44.04</v>
      </c>
      <c r="CY33" s="1" t="n">
        <v>367.05</v>
      </c>
      <c r="CZ33" s="1" t="n">
        <v>324.65</v>
      </c>
      <c r="DB33" s="1" t="n">
        <v>30</v>
      </c>
      <c r="DC33" s="1" t="n">
        <v>42.18</v>
      </c>
      <c r="DD33" s="1" t="n">
        <v>364.75</v>
      </c>
      <c r="DE33" s="1" t="n">
        <v>322.81</v>
      </c>
      <c r="DG33" s="1" t="n">
        <v>30</v>
      </c>
      <c r="DH33" s="1" t="n">
        <v>40.54</v>
      </c>
      <c r="DI33" s="1" t="n">
        <v>382.18</v>
      </c>
      <c r="DJ33" s="1" t="n">
        <v>338.17</v>
      </c>
      <c r="DL33" s="1" t="n">
        <v>30</v>
      </c>
      <c r="DM33" s="1" t="n">
        <v>40.08</v>
      </c>
      <c r="DN33" s="1" t="n">
        <v>379.2</v>
      </c>
      <c r="DO33" s="1" t="n">
        <v>335.06</v>
      </c>
      <c r="DQ33" s="1" t="n">
        <v>30</v>
      </c>
      <c r="DR33" s="1" t="n">
        <v>42.76</v>
      </c>
      <c r="DS33" s="1" t="n">
        <v>366.74</v>
      </c>
      <c r="DT33" s="1" t="n">
        <v>323.44</v>
      </c>
      <c r="DV33" s="1" t="n">
        <v>30</v>
      </c>
      <c r="DW33" s="1" t="n">
        <v>43.06</v>
      </c>
      <c r="DX33" s="1" t="n">
        <v>376.11</v>
      </c>
      <c r="DY33" s="1" t="n">
        <v>332.64</v>
      </c>
      <c r="EA33" s="1" t="n">
        <v>30</v>
      </c>
      <c r="EB33" s="1" t="n">
        <v>44.03</v>
      </c>
      <c r="EC33" s="1" t="n">
        <v>366.88</v>
      </c>
      <c r="ED33" s="1" t="n">
        <v>324.15</v>
      </c>
      <c r="EF33" s="1" t="n">
        <v>30</v>
      </c>
      <c r="EG33" s="1" t="n">
        <v>46.98</v>
      </c>
      <c r="EH33" s="1" t="n">
        <v>368.82</v>
      </c>
      <c r="EI33" s="1" t="n">
        <v>325.05</v>
      </c>
      <c r="EK33" s="1" t="n">
        <v>30</v>
      </c>
      <c r="EL33" s="1" t="n">
        <v>48.83</v>
      </c>
      <c r="EM33" s="1" t="n">
        <v>356.09</v>
      </c>
      <c r="EN33" s="1" t="n">
        <v>314.2</v>
      </c>
    </row>
    <row r="34" customFormat="false" ht="12.75" hidden="false" customHeight="false" outlineLevel="0" collapsed="false">
      <c r="A34" s="1" t="n">
        <v>31</v>
      </c>
      <c r="B34" s="1" t="n">
        <v>238.8771</v>
      </c>
      <c r="C34" s="1" t="n">
        <v>207.9224</v>
      </c>
      <c r="D34" s="1" t="n">
        <v>60.318</v>
      </c>
      <c r="F34" s="1" t="n">
        <v>31</v>
      </c>
      <c r="G34" s="1" t="n">
        <v>71.17</v>
      </c>
      <c r="H34" s="1" t="n">
        <v>238.3</v>
      </c>
      <c r="I34" s="1" t="n">
        <v>211.64</v>
      </c>
      <c r="K34" s="1" t="n">
        <v>31</v>
      </c>
      <c r="L34" s="1" t="n">
        <v>58.9</v>
      </c>
      <c r="M34" s="1" t="n">
        <v>252.45</v>
      </c>
      <c r="N34" s="1" t="n">
        <v>227.17</v>
      </c>
      <c r="P34" s="1" t="n">
        <v>31</v>
      </c>
      <c r="Q34" s="1" t="n">
        <v>44.8</v>
      </c>
      <c r="R34" s="1" t="n">
        <v>342.1</v>
      </c>
      <c r="S34" s="1" t="n">
        <v>307.49</v>
      </c>
      <c r="U34" s="1" t="n">
        <v>31</v>
      </c>
      <c r="V34" s="1" t="n">
        <v>40.89</v>
      </c>
      <c r="W34" s="1" t="n">
        <v>316.89</v>
      </c>
      <c r="X34" s="1" t="n">
        <v>281.73</v>
      </c>
      <c r="Z34" s="1" t="n">
        <v>31</v>
      </c>
      <c r="AA34" s="1" t="n">
        <v>49.92</v>
      </c>
      <c r="AB34" s="1" t="n">
        <v>313.58</v>
      </c>
      <c r="AC34" s="1" t="n">
        <v>277.16</v>
      </c>
      <c r="AE34" s="1" t="n">
        <v>31</v>
      </c>
      <c r="AF34" s="1" t="n">
        <v>51.25</v>
      </c>
      <c r="AG34" s="1" t="n">
        <v>293.61</v>
      </c>
      <c r="AH34" s="1" t="n">
        <v>259.9</v>
      </c>
      <c r="AJ34" s="1" t="n">
        <v>31</v>
      </c>
      <c r="AK34" s="1" t="n">
        <v>61.5</v>
      </c>
      <c r="AL34" s="1" t="n">
        <v>294.59</v>
      </c>
      <c r="AM34" s="1" t="n">
        <v>263.16</v>
      </c>
      <c r="AO34" s="1" t="n">
        <v>31</v>
      </c>
      <c r="AP34" s="1" t="n">
        <v>54.16</v>
      </c>
      <c r="AQ34" s="1" t="n">
        <v>337.35</v>
      </c>
      <c r="AR34" s="1" t="n">
        <v>301.05</v>
      </c>
      <c r="AT34" s="1" t="n">
        <v>31</v>
      </c>
      <c r="AU34" s="1" t="n">
        <v>51.07</v>
      </c>
      <c r="AV34" s="1" t="n">
        <v>305.2</v>
      </c>
      <c r="AW34" s="1" t="n">
        <v>270.79</v>
      </c>
      <c r="AY34" s="1" t="n">
        <v>31</v>
      </c>
      <c r="AZ34" s="1" t="n">
        <v>52.54</v>
      </c>
      <c r="BA34" s="1" t="n">
        <v>312.48</v>
      </c>
      <c r="BB34" s="1" t="n">
        <v>275.25</v>
      </c>
      <c r="BD34" s="1" t="n">
        <v>31</v>
      </c>
      <c r="BE34" s="1" t="n">
        <v>54.17</v>
      </c>
      <c r="BF34" s="1" t="n">
        <v>331.69</v>
      </c>
      <c r="BG34" s="1" t="n">
        <v>293.29</v>
      </c>
      <c r="BI34" s="1" t="n">
        <v>31</v>
      </c>
      <c r="BJ34" s="1" t="n">
        <v>56.74</v>
      </c>
      <c r="BK34" s="1" t="n">
        <v>278.84</v>
      </c>
      <c r="BL34" s="1" t="n">
        <v>246.26</v>
      </c>
      <c r="BN34" s="1" t="n">
        <v>31</v>
      </c>
      <c r="BO34" s="1" t="n">
        <v>56.83</v>
      </c>
      <c r="BP34" s="1" t="n">
        <v>293.03</v>
      </c>
      <c r="BQ34" s="1" t="n">
        <v>258.79</v>
      </c>
      <c r="BS34" s="1" t="n">
        <v>31</v>
      </c>
      <c r="BT34" s="1" t="n">
        <v>53.43</v>
      </c>
      <c r="BU34" s="1" t="n">
        <v>278.41</v>
      </c>
      <c r="BV34" s="1" t="n">
        <v>246.21</v>
      </c>
      <c r="BX34" s="1" t="n">
        <v>31</v>
      </c>
      <c r="BY34" s="1" t="n">
        <v>50.17</v>
      </c>
      <c r="BZ34" s="1" t="n">
        <v>270.14</v>
      </c>
      <c r="CA34" s="1" t="n">
        <v>239.05</v>
      </c>
      <c r="CC34" s="1" t="n">
        <v>31</v>
      </c>
      <c r="CD34" s="1" t="n">
        <v>49.38</v>
      </c>
      <c r="CE34" s="1" t="n">
        <v>278.47</v>
      </c>
      <c r="CF34" s="1" t="n">
        <v>246.66</v>
      </c>
      <c r="CH34" s="1" t="n">
        <v>31</v>
      </c>
      <c r="CI34" s="1" t="n">
        <v>49.5</v>
      </c>
      <c r="CJ34" s="1" t="n">
        <v>318.59</v>
      </c>
      <c r="CK34" s="1" t="n">
        <v>281.91</v>
      </c>
      <c r="CM34" s="1" t="n">
        <v>31</v>
      </c>
      <c r="CN34" s="1" t="n">
        <v>48.99</v>
      </c>
      <c r="CO34" s="1" t="n">
        <v>352.28</v>
      </c>
      <c r="CP34" s="1" t="n">
        <v>312.03</v>
      </c>
      <c r="CR34" s="1" t="n">
        <v>31</v>
      </c>
      <c r="CS34" s="1" t="n">
        <v>47.12</v>
      </c>
      <c r="CT34" s="1" t="n">
        <v>349.72</v>
      </c>
      <c r="CU34" s="1" t="n">
        <v>309.57</v>
      </c>
      <c r="CW34" s="1" t="n">
        <v>31</v>
      </c>
      <c r="CX34" s="1" t="n">
        <v>45.02</v>
      </c>
      <c r="CY34" s="1" t="n">
        <v>348.14</v>
      </c>
      <c r="CZ34" s="1" t="n">
        <v>308.37</v>
      </c>
      <c r="DB34" s="1" t="n">
        <v>31</v>
      </c>
      <c r="DC34" s="1" t="n">
        <v>43.18</v>
      </c>
      <c r="DD34" s="1" t="n">
        <v>367.11</v>
      </c>
      <c r="DE34" s="1" t="n">
        <v>325.08</v>
      </c>
      <c r="DG34" s="1" t="n">
        <v>31</v>
      </c>
      <c r="DH34" s="1" t="n">
        <v>42.59</v>
      </c>
      <c r="DI34" s="1" t="n">
        <v>364.66</v>
      </c>
      <c r="DJ34" s="1" t="n">
        <v>322.41</v>
      </c>
      <c r="DL34" s="1" t="n">
        <v>31</v>
      </c>
      <c r="DM34" s="1" t="n">
        <v>45.27</v>
      </c>
      <c r="DN34" s="1" t="n">
        <v>352.29</v>
      </c>
      <c r="DO34" s="1" t="n">
        <v>310.83</v>
      </c>
      <c r="DQ34" s="1" t="n">
        <v>31</v>
      </c>
      <c r="DR34" s="1" t="n">
        <v>45.48</v>
      </c>
      <c r="DS34" s="1" t="n">
        <v>362.61</v>
      </c>
      <c r="DT34" s="1" t="n">
        <v>320.9</v>
      </c>
      <c r="DV34" s="1" t="n">
        <v>31</v>
      </c>
      <c r="DW34" s="1" t="n">
        <v>46.39</v>
      </c>
      <c r="DX34" s="1" t="n">
        <v>353.54</v>
      </c>
      <c r="DY34" s="1" t="n">
        <v>312.54</v>
      </c>
      <c r="EA34" s="1" t="n">
        <v>31</v>
      </c>
      <c r="EB34" s="1" t="n">
        <v>49.36</v>
      </c>
      <c r="EC34" s="1" t="n">
        <v>356.05</v>
      </c>
      <c r="ED34" s="1" t="n">
        <v>313.9</v>
      </c>
      <c r="EF34" s="1" t="n">
        <v>31</v>
      </c>
      <c r="EG34" s="1" t="n">
        <v>51.19</v>
      </c>
      <c r="EH34" s="1" t="n">
        <v>343.32</v>
      </c>
      <c r="EI34" s="1" t="n">
        <v>303.05</v>
      </c>
      <c r="EK34" s="1" t="n">
        <v>31</v>
      </c>
      <c r="EL34" s="1" t="n">
        <v>48.36</v>
      </c>
      <c r="EM34" s="1" t="n">
        <v>341.09</v>
      </c>
      <c r="EN34" s="1" t="n">
        <v>301.43</v>
      </c>
    </row>
    <row r="35" customFormat="false" ht="12.75" hidden="false" customHeight="false" outlineLevel="0" collapsed="false">
      <c r="A35" s="1" t="n">
        <v>32</v>
      </c>
      <c r="B35" s="1" t="n">
        <v>237.7138</v>
      </c>
      <c r="C35" s="1" t="n">
        <v>215.3518</v>
      </c>
      <c r="D35" s="1" t="n">
        <v>82.0318</v>
      </c>
      <c r="F35" s="1" t="n">
        <v>32</v>
      </c>
      <c r="G35" s="1" t="n">
        <v>58.19</v>
      </c>
      <c r="H35" s="1" t="n">
        <v>259.24</v>
      </c>
      <c r="I35" s="1" t="n">
        <v>236.79</v>
      </c>
      <c r="K35" s="1" t="n">
        <v>32</v>
      </c>
      <c r="L35" s="1" t="n">
        <v>39.63</v>
      </c>
      <c r="M35" s="1" t="n">
        <v>376.51</v>
      </c>
      <c r="N35" s="1" t="n">
        <v>340.68</v>
      </c>
      <c r="P35" s="1" t="n">
        <v>32</v>
      </c>
      <c r="Q35" s="1" t="n">
        <v>36.03</v>
      </c>
      <c r="R35" s="1" t="n">
        <v>336.4</v>
      </c>
      <c r="S35" s="1" t="n">
        <v>300.18</v>
      </c>
      <c r="U35" s="1" t="n">
        <v>32</v>
      </c>
      <c r="V35" s="1" t="n">
        <v>47.84</v>
      </c>
      <c r="W35" s="1" t="n">
        <v>328.52</v>
      </c>
      <c r="X35" s="1" t="n">
        <v>291.01</v>
      </c>
      <c r="Z35" s="1" t="n">
        <v>32</v>
      </c>
      <c r="AA35" s="1" t="n">
        <v>49.74</v>
      </c>
      <c r="AB35" s="1" t="n">
        <v>302.73</v>
      </c>
      <c r="AC35" s="1" t="n">
        <v>268.56</v>
      </c>
      <c r="AE35" s="1" t="n">
        <v>32</v>
      </c>
      <c r="AF35" s="1" t="n">
        <v>61.67</v>
      </c>
      <c r="AG35" s="1" t="n">
        <v>302.55</v>
      </c>
      <c r="AH35" s="1" t="n">
        <v>271.05</v>
      </c>
      <c r="AJ35" s="1" t="n">
        <v>32</v>
      </c>
      <c r="AK35" s="1" t="n">
        <v>53.39</v>
      </c>
      <c r="AL35" s="1" t="n">
        <v>349.66</v>
      </c>
      <c r="AM35" s="1" t="n">
        <v>312.69</v>
      </c>
      <c r="AO35" s="1" t="n">
        <v>32</v>
      </c>
      <c r="AP35" s="1" t="n">
        <v>50.04</v>
      </c>
      <c r="AQ35" s="1" t="n">
        <v>312.56</v>
      </c>
      <c r="AR35" s="1" t="n">
        <v>277.78</v>
      </c>
      <c r="AT35" s="1" t="n">
        <v>32</v>
      </c>
      <c r="AU35" s="1" t="n">
        <v>51.76</v>
      </c>
      <c r="AV35" s="1" t="n">
        <v>319.84</v>
      </c>
      <c r="AW35" s="1" t="n">
        <v>281.98</v>
      </c>
      <c r="AY35" s="1" t="n">
        <v>32</v>
      </c>
      <c r="AZ35" s="1" t="n">
        <v>53.61</v>
      </c>
      <c r="BA35" s="1" t="n">
        <v>340.13</v>
      </c>
      <c r="BB35" s="1" t="n">
        <v>301.05</v>
      </c>
      <c r="BD35" s="1" t="n">
        <v>32</v>
      </c>
      <c r="BE35" s="1" t="n">
        <v>56.44</v>
      </c>
      <c r="BF35" s="1" t="n">
        <v>282.17</v>
      </c>
      <c r="BG35" s="1" t="n">
        <v>249.45</v>
      </c>
      <c r="BI35" s="1" t="n">
        <v>32</v>
      </c>
      <c r="BJ35" s="1" t="n">
        <v>56.56</v>
      </c>
      <c r="BK35" s="1" t="n">
        <v>297.2</v>
      </c>
      <c r="BL35" s="1" t="n">
        <v>262.7</v>
      </c>
      <c r="BN35" s="1" t="n">
        <v>32</v>
      </c>
      <c r="BO35" s="1" t="n">
        <v>52.94</v>
      </c>
      <c r="BP35" s="1" t="n">
        <v>281.23</v>
      </c>
      <c r="BQ35" s="1" t="n">
        <v>248.95</v>
      </c>
      <c r="BS35" s="1" t="n">
        <v>32</v>
      </c>
      <c r="BT35" s="1" t="n">
        <v>49.49</v>
      </c>
      <c r="BU35" s="1" t="n">
        <v>272.22</v>
      </c>
      <c r="BV35" s="1" t="n">
        <v>241.12</v>
      </c>
      <c r="BX35" s="1" t="n">
        <v>32</v>
      </c>
      <c r="BY35" s="1" t="n">
        <v>48.69</v>
      </c>
      <c r="BZ35" s="1" t="n">
        <v>280.94</v>
      </c>
      <c r="CA35" s="1" t="n">
        <v>249.08</v>
      </c>
      <c r="CC35" s="1" t="n">
        <v>32</v>
      </c>
      <c r="CD35" s="1" t="n">
        <v>48.87</v>
      </c>
      <c r="CE35" s="1" t="n">
        <v>323.28</v>
      </c>
      <c r="CF35" s="1" t="n">
        <v>286.27</v>
      </c>
      <c r="CH35" s="1" t="n">
        <v>32</v>
      </c>
      <c r="CI35" s="1" t="n">
        <v>48.36</v>
      </c>
      <c r="CJ35" s="1" t="n">
        <v>358.59</v>
      </c>
      <c r="CK35" s="1" t="n">
        <v>317.82</v>
      </c>
      <c r="CM35" s="1" t="n">
        <v>32</v>
      </c>
      <c r="CN35" s="1" t="n">
        <v>46.42</v>
      </c>
      <c r="CO35" s="1" t="n">
        <v>355.55</v>
      </c>
      <c r="CP35" s="1" t="n">
        <v>314.92</v>
      </c>
      <c r="CR35" s="1" t="n">
        <v>32</v>
      </c>
      <c r="CS35" s="1" t="n">
        <v>44.26</v>
      </c>
      <c r="CT35" s="1" t="n">
        <v>353.6</v>
      </c>
      <c r="CU35" s="1" t="n">
        <v>313.39</v>
      </c>
      <c r="CW35" s="1" t="n">
        <v>32</v>
      </c>
      <c r="CX35" s="1" t="n">
        <v>42.36</v>
      </c>
      <c r="CY35" s="1" t="n">
        <v>373.22</v>
      </c>
      <c r="CZ35" s="1" t="n">
        <v>330.66</v>
      </c>
      <c r="DB35" s="1" t="n">
        <v>32</v>
      </c>
      <c r="DC35" s="1" t="n">
        <v>41.78</v>
      </c>
      <c r="DD35" s="1" t="n">
        <v>370.38</v>
      </c>
      <c r="DE35" s="1" t="n">
        <v>327.61</v>
      </c>
      <c r="DG35" s="1" t="n">
        <v>32</v>
      </c>
      <c r="DH35" s="1" t="n">
        <v>44.62</v>
      </c>
      <c r="DI35" s="1" t="n">
        <v>357.22</v>
      </c>
      <c r="DJ35" s="1" t="n">
        <v>315.3</v>
      </c>
      <c r="DL35" s="1" t="n">
        <v>32</v>
      </c>
      <c r="DM35" s="1" t="n">
        <v>44.87</v>
      </c>
      <c r="DN35" s="1" t="n">
        <v>367.76</v>
      </c>
      <c r="DO35" s="1" t="n">
        <v>325.6</v>
      </c>
      <c r="DQ35" s="1" t="n">
        <v>32</v>
      </c>
      <c r="DR35" s="1" t="n">
        <v>45.84</v>
      </c>
      <c r="DS35" s="1" t="n">
        <v>358.13</v>
      </c>
      <c r="DT35" s="1" t="n">
        <v>316.72</v>
      </c>
      <c r="DV35" s="1" t="n">
        <v>32</v>
      </c>
      <c r="DW35" s="1" t="n">
        <v>48.94</v>
      </c>
      <c r="DX35" s="1" t="n">
        <v>360.56</v>
      </c>
      <c r="DY35" s="1" t="n">
        <v>317.98</v>
      </c>
      <c r="EA35" s="1" t="n">
        <v>32</v>
      </c>
      <c r="EB35" s="1" t="n">
        <v>50.86</v>
      </c>
      <c r="EC35" s="1" t="n">
        <v>347.19</v>
      </c>
      <c r="ED35" s="1" t="n">
        <v>306.58</v>
      </c>
      <c r="EF35" s="1" t="n">
        <v>32</v>
      </c>
      <c r="EG35" s="1" t="n">
        <v>47.93</v>
      </c>
      <c r="EH35" s="1" t="n">
        <v>344.74</v>
      </c>
      <c r="EI35" s="1" t="n">
        <v>304.77</v>
      </c>
      <c r="EK35" s="1" t="n">
        <v>32</v>
      </c>
      <c r="EL35" s="1" t="n">
        <v>47.65</v>
      </c>
      <c r="EM35" s="1" t="n">
        <v>341.82</v>
      </c>
      <c r="EN35" s="1" t="n">
        <v>302.31</v>
      </c>
    </row>
    <row r="36" customFormat="false" ht="12.75" hidden="false" customHeight="false" outlineLevel="0" collapsed="false">
      <c r="A36" s="1" t="n">
        <v>33</v>
      </c>
      <c r="B36" s="1" t="n">
        <v>280.7604</v>
      </c>
      <c r="C36" s="1" t="n">
        <v>258.238</v>
      </c>
      <c r="D36" s="1" t="n">
        <v>34.3426</v>
      </c>
      <c r="F36" s="1" t="n">
        <v>33</v>
      </c>
      <c r="G36" s="1" t="n">
        <v>18.43</v>
      </c>
      <c r="H36" s="1" t="n">
        <v>445.9</v>
      </c>
      <c r="I36" s="1" t="n">
        <v>403.35</v>
      </c>
      <c r="K36" s="1" t="n">
        <v>33</v>
      </c>
      <c r="L36" s="1" t="n">
        <v>20.69</v>
      </c>
      <c r="M36" s="1" t="n">
        <v>369.29</v>
      </c>
      <c r="N36" s="1" t="n">
        <v>328.45</v>
      </c>
      <c r="P36" s="1" t="n">
        <v>33</v>
      </c>
      <c r="Q36" s="1" t="n">
        <v>39.29</v>
      </c>
      <c r="R36" s="1" t="n">
        <v>351.23</v>
      </c>
      <c r="S36" s="1" t="n">
        <v>309.92</v>
      </c>
      <c r="U36" s="1" t="n">
        <v>33</v>
      </c>
      <c r="V36" s="1" t="n">
        <v>43.28</v>
      </c>
      <c r="W36" s="1" t="n">
        <v>315.73</v>
      </c>
      <c r="X36" s="1" t="n">
        <v>279.2</v>
      </c>
      <c r="Z36" s="1" t="n">
        <v>33</v>
      </c>
      <c r="AA36" s="1" t="n">
        <v>58.27</v>
      </c>
      <c r="AB36" s="1" t="n">
        <v>313.36</v>
      </c>
      <c r="AC36" s="1" t="n">
        <v>280.34</v>
      </c>
      <c r="AE36" s="1" t="n">
        <v>33</v>
      </c>
      <c r="AF36" s="1" t="n">
        <v>49.3</v>
      </c>
      <c r="AG36" s="1" t="n">
        <v>365.65</v>
      </c>
      <c r="AH36" s="1" t="n">
        <v>326.59</v>
      </c>
      <c r="AJ36" s="1" t="n">
        <v>33</v>
      </c>
      <c r="AK36" s="1" t="n">
        <v>46.04</v>
      </c>
      <c r="AL36" s="1" t="n">
        <v>321.92</v>
      </c>
      <c r="AM36" s="1" t="n">
        <v>285.58</v>
      </c>
      <c r="AO36" s="1" t="n">
        <v>33</v>
      </c>
      <c r="AP36" s="1" t="n">
        <v>48.4</v>
      </c>
      <c r="AQ36" s="1" t="n">
        <v>328.96</v>
      </c>
      <c r="AR36" s="1" t="n">
        <v>289.38</v>
      </c>
      <c r="AT36" s="1" t="n">
        <v>33</v>
      </c>
      <c r="AU36" s="1" t="n">
        <v>50.77</v>
      </c>
      <c r="AV36" s="1" t="n">
        <v>350.37</v>
      </c>
      <c r="AW36" s="1" t="n">
        <v>309.62</v>
      </c>
      <c r="AY36" s="1" t="n">
        <v>33</v>
      </c>
      <c r="AZ36" s="1" t="n">
        <v>54.11</v>
      </c>
      <c r="BA36" s="1" t="n">
        <v>286.21</v>
      </c>
      <c r="BB36" s="1" t="n">
        <v>252.55</v>
      </c>
      <c r="BD36" s="1" t="n">
        <v>33</v>
      </c>
      <c r="BE36" s="1" t="n">
        <v>54.44</v>
      </c>
      <c r="BF36" s="1" t="n">
        <v>302.16</v>
      </c>
      <c r="BG36" s="1" t="n">
        <v>266.65</v>
      </c>
      <c r="BI36" s="1" t="n">
        <v>33</v>
      </c>
      <c r="BJ36" s="1" t="n">
        <v>50.7</v>
      </c>
      <c r="BK36" s="1" t="n">
        <v>284.58</v>
      </c>
      <c r="BL36" s="1" t="n">
        <v>251.53</v>
      </c>
      <c r="BN36" s="1" t="n">
        <v>33</v>
      </c>
      <c r="BO36" s="1" t="n">
        <v>47.17</v>
      </c>
      <c r="BP36" s="1" t="n">
        <v>274.69</v>
      </c>
      <c r="BQ36" s="1" t="n">
        <v>242.96</v>
      </c>
      <c r="BS36" s="1" t="n">
        <v>33</v>
      </c>
      <c r="BT36" s="1" t="n">
        <v>46.47</v>
      </c>
      <c r="BU36" s="1" t="n">
        <v>283.83</v>
      </c>
      <c r="BV36" s="1" t="n">
        <v>251.32</v>
      </c>
      <c r="BX36" s="1" t="n">
        <v>33</v>
      </c>
      <c r="BY36" s="1" t="n">
        <v>46.8</v>
      </c>
      <c r="BZ36" s="1" t="n">
        <v>328.63</v>
      </c>
      <c r="CA36" s="1" t="n">
        <v>290.7</v>
      </c>
      <c r="CC36" s="1" t="n">
        <v>33</v>
      </c>
      <c r="CD36" s="1" t="n">
        <v>46.37</v>
      </c>
      <c r="CE36" s="1" t="n">
        <v>365.7</v>
      </c>
      <c r="CF36" s="1" t="n">
        <v>323.84</v>
      </c>
      <c r="CH36" s="1" t="n">
        <v>33</v>
      </c>
      <c r="CI36" s="1" t="n">
        <v>44.44</v>
      </c>
      <c r="CJ36" s="1" t="n">
        <v>362.1</v>
      </c>
      <c r="CK36" s="1" t="n">
        <v>320.45</v>
      </c>
      <c r="CM36" s="1" t="n">
        <v>33</v>
      </c>
      <c r="CN36" s="1" t="n">
        <v>42.27</v>
      </c>
      <c r="CO36" s="1" t="n">
        <v>359.7</v>
      </c>
      <c r="CP36" s="1" t="n">
        <v>318.55</v>
      </c>
      <c r="CR36" s="1" t="n">
        <v>33</v>
      </c>
      <c r="CS36" s="1" t="n">
        <v>40.38</v>
      </c>
      <c r="CT36" s="1" t="n">
        <v>379.99</v>
      </c>
      <c r="CU36" s="1" t="n">
        <v>336.43</v>
      </c>
      <c r="CW36" s="1" t="n">
        <v>33</v>
      </c>
      <c r="CX36" s="1" t="n">
        <v>39.86</v>
      </c>
      <c r="CY36" s="1" t="n">
        <v>376.69</v>
      </c>
      <c r="CZ36" s="1" t="n">
        <v>332.96</v>
      </c>
      <c r="DB36" s="1" t="n">
        <v>33</v>
      </c>
      <c r="DC36" s="1" t="n">
        <v>42.92</v>
      </c>
      <c r="DD36" s="1" t="n">
        <v>362.65</v>
      </c>
      <c r="DE36" s="1" t="n">
        <v>319.85</v>
      </c>
      <c r="DG36" s="1" t="n">
        <v>33</v>
      </c>
      <c r="DH36" s="1" t="n">
        <v>43.25</v>
      </c>
      <c r="DI36" s="1" t="n">
        <v>373.42</v>
      </c>
      <c r="DJ36" s="1" t="n">
        <v>330.4</v>
      </c>
      <c r="DL36" s="1" t="n">
        <v>33</v>
      </c>
      <c r="DM36" s="1" t="n">
        <v>44.33</v>
      </c>
      <c r="DN36" s="1" t="n">
        <v>363.15</v>
      </c>
      <c r="DO36" s="1" t="n">
        <v>320.95</v>
      </c>
      <c r="DQ36" s="1" t="n">
        <v>33</v>
      </c>
      <c r="DR36" s="1" t="n">
        <v>47.62</v>
      </c>
      <c r="DS36" s="1" t="n">
        <v>365.47</v>
      </c>
      <c r="DT36" s="1" t="n">
        <v>322.09</v>
      </c>
      <c r="DV36" s="1" t="n">
        <v>33</v>
      </c>
      <c r="DW36" s="1" t="n">
        <v>49.66</v>
      </c>
      <c r="DX36" s="1" t="n">
        <v>351.4</v>
      </c>
      <c r="DY36" s="1" t="n">
        <v>310.09</v>
      </c>
      <c r="EA36" s="1" t="n">
        <v>33</v>
      </c>
      <c r="EB36" s="1" t="n">
        <v>46.67</v>
      </c>
      <c r="EC36" s="1" t="n">
        <v>348.71</v>
      </c>
      <c r="ED36" s="1" t="n">
        <v>308.08</v>
      </c>
      <c r="EF36" s="1" t="n">
        <v>33</v>
      </c>
      <c r="EG36" s="1" t="n">
        <v>46.42</v>
      </c>
      <c r="EH36" s="1" t="n">
        <v>345.54</v>
      </c>
      <c r="EI36" s="1" t="n">
        <v>305.42</v>
      </c>
      <c r="EK36" s="1" t="n">
        <v>33</v>
      </c>
      <c r="EL36" s="1" t="n">
        <v>44.74</v>
      </c>
      <c r="EM36" s="1" t="n">
        <v>340.32</v>
      </c>
      <c r="EN36" s="1" t="n">
        <v>301.05</v>
      </c>
    </row>
    <row r="37" customFormat="false" ht="12.75" hidden="false" customHeight="false" outlineLevel="0" collapsed="false">
      <c r="A37" s="1" t="n">
        <v>34</v>
      </c>
      <c r="B37" s="1" t="n">
        <v>611.0462</v>
      </c>
      <c r="C37" s="1" t="n">
        <v>548.4535</v>
      </c>
      <c r="D37" s="1" t="n">
        <v>2.514</v>
      </c>
      <c r="F37" s="1" t="n">
        <v>34</v>
      </c>
      <c r="G37" s="1" t="n">
        <v>13.87</v>
      </c>
      <c r="H37" s="1" t="n">
        <v>413.56</v>
      </c>
      <c r="I37" s="1" t="n">
        <v>363.56</v>
      </c>
      <c r="K37" s="1" t="n">
        <v>34</v>
      </c>
      <c r="L37" s="1" t="n">
        <v>40.94</v>
      </c>
      <c r="M37" s="1" t="n">
        <v>374.72</v>
      </c>
      <c r="N37" s="1" t="n">
        <v>327.15</v>
      </c>
      <c r="P37" s="1" t="n">
        <v>34</v>
      </c>
      <c r="Q37" s="1" t="n">
        <v>45.51</v>
      </c>
      <c r="R37" s="1" t="n">
        <v>324.47</v>
      </c>
      <c r="S37" s="1" t="n">
        <v>284.44</v>
      </c>
      <c r="U37" s="1" t="n">
        <v>34</v>
      </c>
      <c r="V37" s="1" t="n">
        <v>63.06</v>
      </c>
      <c r="W37" s="1" t="n">
        <v>319.88</v>
      </c>
      <c r="X37" s="1" t="n">
        <v>284.76</v>
      </c>
      <c r="Z37" s="1" t="n">
        <v>34</v>
      </c>
      <c r="AA37" s="1" t="n">
        <v>51.79</v>
      </c>
      <c r="AB37" s="1" t="n">
        <v>379.8</v>
      </c>
      <c r="AC37" s="1" t="n">
        <v>337.98</v>
      </c>
      <c r="AE37" s="1" t="n">
        <v>34</v>
      </c>
      <c r="AF37" s="1" t="n">
        <v>47.71</v>
      </c>
      <c r="AG37" s="1" t="n">
        <v>327.8</v>
      </c>
      <c r="AH37" s="1" t="n">
        <v>289.49</v>
      </c>
      <c r="AJ37" s="1" t="n">
        <v>34</v>
      </c>
      <c r="AK37" s="1" t="n">
        <v>50.16</v>
      </c>
      <c r="AL37" s="1" t="n">
        <v>334.99</v>
      </c>
      <c r="AM37" s="1" t="n">
        <v>293.28</v>
      </c>
      <c r="AO37" s="1" t="n">
        <v>34</v>
      </c>
      <c r="AP37" s="1" t="n">
        <v>52.59</v>
      </c>
      <c r="AQ37" s="1" t="n">
        <v>358.1</v>
      </c>
      <c r="AR37" s="1" t="n">
        <v>315.33</v>
      </c>
      <c r="AT37" s="1" t="n">
        <v>34</v>
      </c>
      <c r="AU37" s="1" t="n">
        <v>56.09</v>
      </c>
      <c r="AV37" s="1" t="n">
        <v>286.75</v>
      </c>
      <c r="AW37" s="1" t="n">
        <v>251.98</v>
      </c>
      <c r="AY37" s="1" t="n">
        <v>34</v>
      </c>
      <c r="AZ37" s="1" t="n">
        <v>56.27</v>
      </c>
      <c r="BA37" s="1" t="n">
        <v>304.1</v>
      </c>
      <c r="BB37" s="1" t="n">
        <v>267.41</v>
      </c>
      <c r="BD37" s="1" t="n">
        <v>34</v>
      </c>
      <c r="BE37" s="1" t="n">
        <v>52.07</v>
      </c>
      <c r="BF37" s="1" t="n">
        <v>284.9</v>
      </c>
      <c r="BG37" s="1" t="n">
        <v>250.97</v>
      </c>
      <c r="BI37" s="1" t="n">
        <v>34</v>
      </c>
      <c r="BJ37" s="1" t="n">
        <v>48.15</v>
      </c>
      <c r="BK37" s="1" t="n">
        <v>274.22</v>
      </c>
      <c r="BL37" s="1" t="n">
        <v>241.79</v>
      </c>
      <c r="BN37" s="1" t="n">
        <v>34</v>
      </c>
      <c r="BO37" s="1" t="n">
        <v>47.34</v>
      </c>
      <c r="BP37" s="1" t="n">
        <v>284.04</v>
      </c>
      <c r="BQ37" s="1" t="n">
        <v>250.83</v>
      </c>
      <c r="BS37" s="1" t="n">
        <v>34</v>
      </c>
      <c r="BT37" s="1" t="n">
        <v>47.63</v>
      </c>
      <c r="BU37" s="1" t="n">
        <v>331.82</v>
      </c>
      <c r="BV37" s="1" t="n">
        <v>292.86</v>
      </c>
      <c r="BX37" s="1" t="n">
        <v>34</v>
      </c>
      <c r="BY37" s="1" t="n">
        <v>47.13</v>
      </c>
      <c r="BZ37" s="1" t="n">
        <v>371</v>
      </c>
      <c r="CA37" s="1" t="n">
        <v>327.94</v>
      </c>
      <c r="CC37" s="1" t="n">
        <v>34</v>
      </c>
      <c r="CD37" s="1" t="n">
        <v>45.04</v>
      </c>
      <c r="CE37" s="1" t="n">
        <v>366.89</v>
      </c>
      <c r="CF37" s="1" t="n">
        <v>324.11</v>
      </c>
      <c r="CH37" s="1" t="n">
        <v>34</v>
      </c>
      <c r="CI37" s="1" t="n">
        <v>42.71</v>
      </c>
      <c r="CJ37" s="1" t="n">
        <v>364.08</v>
      </c>
      <c r="CK37" s="1" t="n">
        <v>321.9</v>
      </c>
      <c r="CM37" s="1" t="n">
        <v>34</v>
      </c>
      <c r="CN37" s="1" t="n">
        <v>40.69</v>
      </c>
      <c r="CO37" s="1" t="n">
        <v>385.22</v>
      </c>
      <c r="CP37" s="1" t="n">
        <v>340.54</v>
      </c>
      <c r="CR37" s="1" t="n">
        <v>34</v>
      </c>
      <c r="CS37" s="1" t="n">
        <v>40.14</v>
      </c>
      <c r="CT37" s="1" t="n">
        <v>381.49</v>
      </c>
      <c r="CU37" s="1" t="n">
        <v>336.7</v>
      </c>
      <c r="CW37" s="1" t="n">
        <v>34</v>
      </c>
      <c r="CX37" s="1" t="n">
        <v>43.32</v>
      </c>
      <c r="CY37" s="1" t="n">
        <v>366.55</v>
      </c>
      <c r="CZ37" s="1" t="n">
        <v>322.78</v>
      </c>
      <c r="DB37" s="1" t="n">
        <v>34</v>
      </c>
      <c r="DC37" s="1" t="n">
        <v>43.66</v>
      </c>
      <c r="DD37" s="1" t="n">
        <v>377.63</v>
      </c>
      <c r="DE37" s="1" t="n">
        <v>333.68</v>
      </c>
      <c r="DG37" s="1" t="n">
        <v>34</v>
      </c>
      <c r="DH37" s="1" t="n">
        <v>44.76</v>
      </c>
      <c r="DI37" s="1" t="n">
        <v>366.73</v>
      </c>
      <c r="DJ37" s="1" t="n">
        <v>323.67</v>
      </c>
      <c r="DL37" s="1" t="n">
        <v>34</v>
      </c>
      <c r="DM37" s="1" t="n">
        <v>48.17</v>
      </c>
      <c r="DN37" s="1" t="n">
        <v>369</v>
      </c>
      <c r="DO37" s="1" t="n">
        <v>324.75</v>
      </c>
      <c r="DQ37" s="1" t="n">
        <v>34</v>
      </c>
      <c r="DR37" s="1" t="n">
        <v>50.27</v>
      </c>
      <c r="DS37" s="1" t="n">
        <v>354.22</v>
      </c>
      <c r="DT37" s="1" t="n">
        <v>312.16</v>
      </c>
      <c r="DV37" s="1" t="n">
        <v>34</v>
      </c>
      <c r="DW37" s="1" t="n">
        <v>47.14</v>
      </c>
      <c r="DX37" s="1" t="n">
        <v>351.32</v>
      </c>
      <c r="DY37" s="1" t="n">
        <v>310</v>
      </c>
      <c r="EA37" s="1" t="n">
        <v>34</v>
      </c>
      <c r="EB37" s="1" t="n">
        <v>46.86</v>
      </c>
      <c r="EC37" s="1" t="n">
        <v>347.94</v>
      </c>
      <c r="ED37" s="1" t="n">
        <v>307.16</v>
      </c>
      <c r="EF37" s="1" t="n">
        <v>34</v>
      </c>
      <c r="EG37" s="1" t="n">
        <v>45.11</v>
      </c>
      <c r="EH37" s="1" t="n">
        <v>342.45</v>
      </c>
      <c r="EI37" s="1" t="n">
        <v>302.58</v>
      </c>
      <c r="EK37" s="1" t="n">
        <v>34</v>
      </c>
      <c r="EL37" s="1" t="n">
        <v>46.34</v>
      </c>
      <c r="EM37" s="1" t="n">
        <v>336.53</v>
      </c>
      <c r="EN37" s="1" t="n">
        <v>297.52</v>
      </c>
    </row>
    <row r="38" customFormat="false" ht="12.75" hidden="false" customHeight="false" outlineLevel="0" collapsed="false">
      <c r="A38" s="1" t="n">
        <v>35</v>
      </c>
      <c r="B38" s="1" t="n">
        <v>216.075</v>
      </c>
      <c r="C38" s="1" t="n">
        <v>178.6637</v>
      </c>
      <c r="D38" s="1" t="n">
        <v>25.2267</v>
      </c>
      <c r="F38" s="1" t="n">
        <v>35</v>
      </c>
      <c r="G38" s="1" t="n">
        <v>60.15</v>
      </c>
      <c r="H38" s="1" t="n">
        <v>256.55</v>
      </c>
      <c r="I38" s="1" t="n">
        <v>216.5</v>
      </c>
      <c r="K38" s="1" t="n">
        <v>35</v>
      </c>
      <c r="L38" s="1" t="n">
        <v>59.84</v>
      </c>
      <c r="M38" s="1" t="n">
        <v>228.95</v>
      </c>
      <c r="N38" s="1" t="n">
        <v>196.44</v>
      </c>
      <c r="P38" s="1" t="n">
        <v>35</v>
      </c>
      <c r="Q38" s="1" t="n">
        <v>78.19</v>
      </c>
      <c r="R38" s="1" t="n">
        <v>247.09</v>
      </c>
      <c r="S38" s="1" t="n">
        <v>218.83</v>
      </c>
      <c r="U38" s="1" t="n">
        <v>35</v>
      </c>
      <c r="V38" s="1" t="n">
        <v>61.64</v>
      </c>
      <c r="W38" s="1" t="n">
        <v>333.56</v>
      </c>
      <c r="X38" s="1" t="n">
        <v>295.89</v>
      </c>
      <c r="Z38" s="1" t="n">
        <v>35</v>
      </c>
      <c r="AA38" s="1" t="n">
        <v>55.24</v>
      </c>
      <c r="AB38" s="1" t="n">
        <v>280.59</v>
      </c>
      <c r="AC38" s="1" t="n">
        <v>246.33</v>
      </c>
      <c r="AE38" s="1" t="n">
        <v>35</v>
      </c>
      <c r="AF38" s="1" t="n">
        <v>56.96</v>
      </c>
      <c r="AG38" s="1" t="n">
        <v>295.55</v>
      </c>
      <c r="AH38" s="1" t="n">
        <v>256.82</v>
      </c>
      <c r="AJ38" s="1" t="n">
        <v>35</v>
      </c>
      <c r="AK38" s="1" t="n">
        <v>58.85</v>
      </c>
      <c r="AL38" s="1" t="n">
        <v>326.49</v>
      </c>
      <c r="AM38" s="1" t="n">
        <v>286.19</v>
      </c>
      <c r="AO38" s="1" t="n">
        <v>35</v>
      </c>
      <c r="AP38" s="1" t="n">
        <v>62.04</v>
      </c>
      <c r="AQ38" s="1" t="n">
        <v>250.72</v>
      </c>
      <c r="AR38" s="1" t="n">
        <v>219.04</v>
      </c>
      <c r="AT38" s="1" t="n">
        <v>35</v>
      </c>
      <c r="AU38" s="1" t="n">
        <v>61.64</v>
      </c>
      <c r="AV38" s="1" t="n">
        <v>273.41</v>
      </c>
      <c r="AW38" s="1" t="n">
        <v>239.31</v>
      </c>
      <c r="AY38" s="1" t="n">
        <v>35</v>
      </c>
      <c r="AZ38" s="1" t="n">
        <v>56.57</v>
      </c>
      <c r="BA38" s="1" t="n">
        <v>255.25</v>
      </c>
      <c r="BB38" s="1" t="n">
        <v>223.93</v>
      </c>
      <c r="BD38" s="1" t="n">
        <v>35</v>
      </c>
      <c r="BE38" s="1" t="n">
        <v>51.96</v>
      </c>
      <c r="BF38" s="1" t="n">
        <v>246.15</v>
      </c>
      <c r="BG38" s="1" t="n">
        <v>216.23</v>
      </c>
      <c r="BI38" s="1" t="n">
        <v>35</v>
      </c>
      <c r="BJ38" s="1" t="n">
        <v>50.78</v>
      </c>
      <c r="BK38" s="1" t="n">
        <v>258.89</v>
      </c>
      <c r="BL38" s="1" t="n">
        <v>227.94</v>
      </c>
      <c r="BN38" s="1" t="n">
        <v>35</v>
      </c>
      <c r="BO38" s="1" t="n">
        <v>50.85</v>
      </c>
      <c r="BP38" s="1" t="n">
        <v>311.88</v>
      </c>
      <c r="BQ38" s="1" t="n">
        <v>274.61</v>
      </c>
      <c r="BS38" s="1" t="n">
        <v>35</v>
      </c>
      <c r="BT38" s="1" t="n">
        <v>50.1</v>
      </c>
      <c r="BU38" s="1" t="n">
        <v>355</v>
      </c>
      <c r="BV38" s="1" t="n">
        <v>313.24</v>
      </c>
      <c r="BX38" s="1" t="n">
        <v>35</v>
      </c>
      <c r="BY38" s="1" t="n">
        <v>47.69</v>
      </c>
      <c r="BZ38" s="1" t="n">
        <v>351.63</v>
      </c>
      <c r="CA38" s="1" t="n">
        <v>310.09</v>
      </c>
      <c r="CC38" s="1" t="n">
        <v>35</v>
      </c>
      <c r="CD38" s="1" t="n">
        <v>45.07</v>
      </c>
      <c r="CE38" s="1" t="n">
        <v>349.56</v>
      </c>
      <c r="CF38" s="1" t="n">
        <v>308.57</v>
      </c>
      <c r="CH38" s="1" t="n">
        <v>35</v>
      </c>
      <c r="CI38" s="1" t="n">
        <v>42.82</v>
      </c>
      <c r="CJ38" s="1" t="n">
        <v>372.67</v>
      </c>
      <c r="CK38" s="1" t="n">
        <v>328.99</v>
      </c>
      <c r="CM38" s="1" t="n">
        <v>35</v>
      </c>
      <c r="CN38" s="1" t="n">
        <v>42.12</v>
      </c>
      <c r="CO38" s="1" t="n">
        <v>369.41</v>
      </c>
      <c r="CP38" s="1" t="n">
        <v>325.55</v>
      </c>
      <c r="CR38" s="1" t="n">
        <v>35</v>
      </c>
      <c r="CS38" s="1" t="n">
        <v>45.36</v>
      </c>
      <c r="CT38" s="1" t="n">
        <v>354.32</v>
      </c>
      <c r="CU38" s="1" t="n">
        <v>311.5</v>
      </c>
      <c r="CW38" s="1" t="n">
        <v>35</v>
      </c>
      <c r="CX38" s="1" t="n">
        <v>45.61</v>
      </c>
      <c r="CY38" s="1" t="n">
        <v>366.52</v>
      </c>
      <c r="CZ38" s="1" t="n">
        <v>323.45</v>
      </c>
      <c r="DB38" s="1" t="n">
        <v>35</v>
      </c>
      <c r="DC38" s="1" t="n">
        <v>46.68</v>
      </c>
      <c r="DD38" s="1" t="n">
        <v>355.62</v>
      </c>
      <c r="DE38" s="1" t="n">
        <v>313.46</v>
      </c>
      <c r="DG38" s="1" t="n">
        <v>35</v>
      </c>
      <c r="DH38" s="1" t="n">
        <v>50.16</v>
      </c>
      <c r="DI38" s="1" t="n">
        <v>358.48</v>
      </c>
      <c r="DJ38" s="1" t="n">
        <v>315.02</v>
      </c>
      <c r="DL38" s="1" t="n">
        <v>35</v>
      </c>
      <c r="DM38" s="1" t="n">
        <v>52.26</v>
      </c>
      <c r="DN38" s="1" t="n">
        <v>343.52</v>
      </c>
      <c r="DO38" s="1" t="n">
        <v>302.32</v>
      </c>
      <c r="DQ38" s="1" t="n">
        <v>35</v>
      </c>
      <c r="DR38" s="1" t="n">
        <v>48.93</v>
      </c>
      <c r="DS38" s="1" t="n">
        <v>340.93</v>
      </c>
      <c r="DT38" s="1" t="n">
        <v>300.46</v>
      </c>
      <c r="DV38" s="1" t="n">
        <v>35</v>
      </c>
      <c r="DW38" s="1" t="n">
        <v>48.57</v>
      </c>
      <c r="DX38" s="1" t="n">
        <v>337.82</v>
      </c>
      <c r="DY38" s="1" t="n">
        <v>297.88</v>
      </c>
      <c r="EA38" s="1" t="n">
        <v>35</v>
      </c>
      <c r="EB38" s="1" t="n">
        <v>46.69</v>
      </c>
      <c r="EC38" s="1" t="n">
        <v>332.5</v>
      </c>
      <c r="ED38" s="1" t="n">
        <v>293.48</v>
      </c>
      <c r="EF38" s="1" t="n">
        <v>35</v>
      </c>
      <c r="EG38" s="1" t="n">
        <v>47.91</v>
      </c>
      <c r="EH38" s="1" t="n">
        <v>326.72</v>
      </c>
      <c r="EI38" s="1" t="n">
        <v>288.56</v>
      </c>
      <c r="EK38" s="1" t="n">
        <v>35</v>
      </c>
      <c r="EL38" s="1" t="n">
        <v>44.7</v>
      </c>
      <c r="EM38" s="1" t="n">
        <v>330.69</v>
      </c>
      <c r="EN38" s="1" t="n">
        <v>292.05</v>
      </c>
    </row>
    <row r="39" customFormat="false" ht="12.75" hidden="false" customHeight="false" outlineLevel="0" collapsed="false">
      <c r="A39" s="1" t="n">
        <v>36</v>
      </c>
      <c r="B39" s="1" t="n">
        <v>297.0281</v>
      </c>
      <c r="C39" s="1" t="n">
        <v>254.3317</v>
      </c>
      <c r="D39" s="1" t="n">
        <v>95.0826</v>
      </c>
      <c r="F39" s="1" t="n">
        <v>36</v>
      </c>
      <c r="G39" s="1" t="n">
        <v>77.15</v>
      </c>
      <c r="H39" s="1" t="n">
        <v>235.38</v>
      </c>
      <c r="I39" s="1" t="n">
        <v>205.33</v>
      </c>
      <c r="K39" s="1" t="n">
        <v>36</v>
      </c>
      <c r="L39" s="1" t="n">
        <v>95.85</v>
      </c>
      <c r="M39" s="1" t="n">
        <v>257.43</v>
      </c>
      <c r="N39" s="1" t="n">
        <v>232.22</v>
      </c>
      <c r="P39" s="1" t="n">
        <v>36</v>
      </c>
      <c r="Q39" s="1" t="n">
        <v>70.75</v>
      </c>
      <c r="R39" s="1" t="n">
        <v>362.93</v>
      </c>
      <c r="S39" s="1" t="n">
        <v>325.19</v>
      </c>
      <c r="U39" s="1" t="n">
        <v>36</v>
      </c>
      <c r="V39" s="1" t="n">
        <v>61.25</v>
      </c>
      <c r="W39" s="1" t="n">
        <v>293.5</v>
      </c>
      <c r="X39" s="1" t="n">
        <v>259.86</v>
      </c>
      <c r="Z39" s="1" t="n">
        <v>36</v>
      </c>
      <c r="AA39" s="1" t="n">
        <v>62.25</v>
      </c>
      <c r="AB39" s="1" t="n">
        <v>308.8</v>
      </c>
      <c r="AC39" s="1" t="n">
        <v>269.85</v>
      </c>
      <c r="AE39" s="1" t="n">
        <v>36</v>
      </c>
      <c r="AF39" s="1" t="n">
        <v>63.66</v>
      </c>
      <c r="AG39" s="1" t="n">
        <v>342.26</v>
      </c>
      <c r="AH39" s="1" t="n">
        <v>301.55</v>
      </c>
      <c r="AJ39" s="1" t="n">
        <v>36</v>
      </c>
      <c r="AK39" s="1" t="n">
        <v>66.64</v>
      </c>
      <c r="AL39" s="1" t="n">
        <v>255.05</v>
      </c>
      <c r="AM39" s="1" t="n">
        <v>224.09</v>
      </c>
      <c r="AO39" s="1" t="n">
        <v>36</v>
      </c>
      <c r="AP39" s="1" t="n">
        <v>65.69</v>
      </c>
      <c r="AQ39" s="1" t="n">
        <v>279.78</v>
      </c>
      <c r="AR39" s="1" t="n">
        <v>246.05</v>
      </c>
      <c r="AT39" s="1" t="n">
        <v>36</v>
      </c>
      <c r="AU39" s="1" t="n">
        <v>59.71</v>
      </c>
      <c r="AV39" s="1" t="n">
        <v>259.16</v>
      </c>
      <c r="AW39" s="1" t="n">
        <v>228.45</v>
      </c>
      <c r="AY39" s="1" t="n">
        <v>36</v>
      </c>
      <c r="AZ39" s="1" t="n">
        <v>54.39</v>
      </c>
      <c r="BA39" s="1" t="n">
        <v>248.89</v>
      </c>
      <c r="BB39" s="1" t="n">
        <v>219.65</v>
      </c>
      <c r="BD39" s="1" t="n">
        <v>36</v>
      </c>
      <c r="BE39" s="1" t="n">
        <v>52.91</v>
      </c>
      <c r="BF39" s="1" t="n">
        <v>262.46</v>
      </c>
      <c r="BG39" s="1" t="n">
        <v>232.04</v>
      </c>
      <c r="BI39" s="1" t="n">
        <v>36</v>
      </c>
      <c r="BJ39" s="1" t="n">
        <v>52.82</v>
      </c>
      <c r="BK39" s="1" t="n">
        <v>319.24</v>
      </c>
      <c r="BL39" s="1" t="n">
        <v>281.99</v>
      </c>
      <c r="BN39" s="1" t="n">
        <v>36</v>
      </c>
      <c r="BO39" s="1" t="n">
        <v>51.88</v>
      </c>
      <c r="BP39" s="1" t="n">
        <v>364.92</v>
      </c>
      <c r="BQ39" s="1" t="n">
        <v>322.86</v>
      </c>
      <c r="BS39" s="1" t="n">
        <v>36</v>
      </c>
      <c r="BT39" s="1" t="n">
        <v>49.19</v>
      </c>
      <c r="BU39" s="1" t="n">
        <v>360.66</v>
      </c>
      <c r="BV39" s="1" t="n">
        <v>318.86</v>
      </c>
      <c r="BX39" s="1" t="n">
        <v>36</v>
      </c>
      <c r="BY39" s="1" t="n">
        <v>46.31</v>
      </c>
      <c r="BZ39" s="1" t="n">
        <v>357.9</v>
      </c>
      <c r="CA39" s="1" t="n">
        <v>316.69</v>
      </c>
      <c r="CC39" s="1" t="n">
        <v>36</v>
      </c>
      <c r="CD39" s="1" t="n">
        <v>43.85</v>
      </c>
      <c r="CE39" s="1" t="n">
        <v>381.88</v>
      </c>
      <c r="CF39" s="1" t="n">
        <v>337.84</v>
      </c>
      <c r="CH39" s="1" t="n">
        <v>36</v>
      </c>
      <c r="CI39" s="1" t="n">
        <v>43.06</v>
      </c>
      <c r="CJ39" s="1" t="n">
        <v>377.93</v>
      </c>
      <c r="CK39" s="1" t="n">
        <v>333.71</v>
      </c>
      <c r="CM39" s="1" t="n">
        <v>36</v>
      </c>
      <c r="CN39" s="1" t="n">
        <v>46.42</v>
      </c>
      <c r="CO39" s="1" t="n">
        <v>361.6</v>
      </c>
      <c r="CP39" s="1" t="n">
        <v>318.49</v>
      </c>
      <c r="CR39" s="1" t="n">
        <v>36</v>
      </c>
      <c r="CS39" s="1" t="n">
        <v>46.63</v>
      </c>
      <c r="CT39" s="1" t="n">
        <v>374.04</v>
      </c>
      <c r="CU39" s="1" t="n">
        <v>330.69</v>
      </c>
      <c r="CW39" s="1" t="n">
        <v>36</v>
      </c>
      <c r="CX39" s="1" t="n">
        <v>47.7</v>
      </c>
      <c r="CY39" s="1" t="n">
        <v>362.27</v>
      </c>
      <c r="CZ39" s="1" t="n">
        <v>319.88</v>
      </c>
      <c r="DB39" s="1" t="n">
        <v>36</v>
      </c>
      <c r="DC39" s="1" t="n">
        <v>51.29</v>
      </c>
      <c r="DD39" s="1" t="n">
        <v>364.95</v>
      </c>
      <c r="DE39" s="1" t="n">
        <v>321.22</v>
      </c>
      <c r="DG39" s="1" t="n">
        <v>36</v>
      </c>
      <c r="DH39" s="1" t="n">
        <v>53.44</v>
      </c>
      <c r="DI39" s="1" t="n">
        <v>349.06</v>
      </c>
      <c r="DJ39" s="1" t="n">
        <v>307.69</v>
      </c>
      <c r="DL39" s="1" t="n">
        <v>36</v>
      </c>
      <c r="DM39" s="1" t="n">
        <v>49.91</v>
      </c>
      <c r="DN39" s="1" t="n">
        <v>346.13</v>
      </c>
      <c r="DO39" s="1" t="n">
        <v>305.53</v>
      </c>
      <c r="DQ39" s="1" t="n">
        <v>36</v>
      </c>
      <c r="DR39" s="1" t="n">
        <v>49.5</v>
      </c>
      <c r="DS39" s="1" t="n">
        <v>342.69</v>
      </c>
      <c r="DT39" s="1" t="n">
        <v>302.65</v>
      </c>
      <c r="DV39" s="1" t="n">
        <v>36</v>
      </c>
      <c r="DW39" s="1" t="n">
        <v>47.52</v>
      </c>
      <c r="DX39" s="1" t="n">
        <v>336.98</v>
      </c>
      <c r="DY39" s="1" t="n">
        <v>297.89</v>
      </c>
      <c r="EA39" s="1" t="n">
        <v>36</v>
      </c>
      <c r="EB39" s="1" t="n">
        <v>48.75</v>
      </c>
      <c r="EC39" s="1" t="n">
        <v>330.82</v>
      </c>
      <c r="ED39" s="1" t="n">
        <v>292.63</v>
      </c>
      <c r="EF39" s="1" t="n">
        <v>36</v>
      </c>
      <c r="EG39" s="1" t="n">
        <v>45.4</v>
      </c>
      <c r="EH39" s="1" t="n">
        <v>334.78</v>
      </c>
      <c r="EI39" s="1" t="n">
        <v>296.1</v>
      </c>
      <c r="EK39" s="1" t="n">
        <v>36</v>
      </c>
      <c r="EL39" s="1" t="n">
        <v>41.79</v>
      </c>
      <c r="EM39" s="1" t="n">
        <v>336.32</v>
      </c>
      <c r="EN39" s="1" t="n">
        <v>297.22</v>
      </c>
    </row>
    <row r="40" customFormat="false" ht="12.75" hidden="false" customHeight="false" outlineLevel="0" collapsed="false">
      <c r="A40" s="1" t="n">
        <v>37</v>
      </c>
      <c r="B40" s="1" t="n">
        <v>173.7382</v>
      </c>
      <c r="C40" s="1" t="n">
        <v>156.3299</v>
      </c>
      <c r="D40" s="1" t="n">
        <v>59.2163</v>
      </c>
      <c r="F40" s="1" t="n">
        <v>37</v>
      </c>
      <c r="G40" s="1" t="n">
        <v>96.23</v>
      </c>
      <c r="H40" s="1" t="n">
        <v>237.63</v>
      </c>
      <c r="I40" s="1" t="n">
        <v>221.17</v>
      </c>
      <c r="K40" s="1" t="n">
        <v>37</v>
      </c>
      <c r="L40" s="1" t="n">
        <v>62.63</v>
      </c>
      <c r="M40" s="1" t="n">
        <v>384.89</v>
      </c>
      <c r="N40" s="1" t="n">
        <v>348.82</v>
      </c>
      <c r="P40" s="1" t="n">
        <v>37</v>
      </c>
      <c r="Q40" s="1" t="n">
        <v>52.79</v>
      </c>
      <c r="R40" s="1" t="n">
        <v>292.61</v>
      </c>
      <c r="S40" s="1" t="n">
        <v>261.25</v>
      </c>
      <c r="U40" s="1" t="n">
        <v>37</v>
      </c>
      <c r="V40" s="1" t="n">
        <v>55.69</v>
      </c>
      <c r="W40" s="1" t="n">
        <v>311.15</v>
      </c>
      <c r="X40" s="1" t="n">
        <v>272.95</v>
      </c>
      <c r="Z40" s="1" t="n">
        <v>37</v>
      </c>
      <c r="AA40" s="1" t="n">
        <v>58.42</v>
      </c>
      <c r="AB40" s="1" t="n">
        <v>349.8</v>
      </c>
      <c r="AC40" s="1" t="n">
        <v>309.42</v>
      </c>
      <c r="AE40" s="1" t="n">
        <v>37</v>
      </c>
      <c r="AF40" s="1" t="n">
        <v>62.58</v>
      </c>
      <c r="AG40" s="1" t="n">
        <v>249.05</v>
      </c>
      <c r="AH40" s="1" t="n">
        <v>219.77</v>
      </c>
      <c r="AJ40" s="1" t="n">
        <v>37</v>
      </c>
      <c r="AK40" s="1" t="n">
        <v>62.02</v>
      </c>
      <c r="AL40" s="1" t="n">
        <v>277.62</v>
      </c>
      <c r="AM40" s="1" t="n">
        <v>245.01</v>
      </c>
      <c r="AO40" s="1" t="n">
        <v>37</v>
      </c>
      <c r="AP40" s="1" t="n">
        <v>55.78</v>
      </c>
      <c r="AQ40" s="1" t="n">
        <v>254.96</v>
      </c>
      <c r="AR40" s="1" t="n">
        <v>225.58</v>
      </c>
      <c r="AT40" s="1" t="n">
        <v>37</v>
      </c>
      <c r="AU40" s="1" t="n">
        <v>50.32</v>
      </c>
      <c r="AV40" s="1" t="n">
        <v>244.07</v>
      </c>
      <c r="AW40" s="1" t="n">
        <v>216.18</v>
      </c>
      <c r="AY40" s="1" t="n">
        <v>37</v>
      </c>
      <c r="AZ40" s="1" t="n">
        <v>49.08</v>
      </c>
      <c r="BA40" s="1" t="n">
        <v>259.32</v>
      </c>
      <c r="BB40" s="1" t="n">
        <v>230.02</v>
      </c>
      <c r="BD40" s="1" t="n">
        <v>37</v>
      </c>
      <c r="BE40" s="1" t="n">
        <v>49.3</v>
      </c>
      <c r="BF40" s="1" t="n">
        <v>321.1</v>
      </c>
      <c r="BG40" s="1" t="n">
        <v>284.29</v>
      </c>
      <c r="BI40" s="1" t="n">
        <v>37</v>
      </c>
      <c r="BJ40" s="1" t="n">
        <v>48.55</v>
      </c>
      <c r="BK40" s="1" t="n">
        <v>370.15</v>
      </c>
      <c r="BL40" s="1" t="n">
        <v>328.13</v>
      </c>
      <c r="BN40" s="1" t="n">
        <v>37</v>
      </c>
      <c r="BO40" s="1" t="n">
        <v>45.91</v>
      </c>
      <c r="BP40" s="1" t="n">
        <v>365.21</v>
      </c>
      <c r="BQ40" s="1" t="n">
        <v>323.46</v>
      </c>
      <c r="BS40" s="1" t="n">
        <v>37</v>
      </c>
      <c r="BT40" s="1" t="n">
        <v>43.06</v>
      </c>
      <c r="BU40" s="1" t="n">
        <v>361.96</v>
      </c>
      <c r="BV40" s="1" t="n">
        <v>320.85</v>
      </c>
      <c r="BX40" s="1" t="n">
        <v>37</v>
      </c>
      <c r="BY40" s="1" t="n">
        <v>40.65</v>
      </c>
      <c r="BZ40" s="1" t="n">
        <v>387.19</v>
      </c>
      <c r="CA40" s="1" t="n">
        <v>343.06</v>
      </c>
      <c r="CC40" s="1" t="n">
        <v>37</v>
      </c>
      <c r="CD40" s="1" t="n">
        <v>40</v>
      </c>
      <c r="CE40" s="1" t="n">
        <v>382.69</v>
      </c>
      <c r="CF40" s="1" t="n">
        <v>338.38</v>
      </c>
      <c r="CH40" s="1" t="n">
        <v>37</v>
      </c>
      <c r="CI40" s="1" t="n">
        <v>43.72</v>
      </c>
      <c r="CJ40" s="1" t="n">
        <v>365.19</v>
      </c>
      <c r="CK40" s="1" t="n">
        <v>322.05</v>
      </c>
      <c r="CM40" s="1" t="n">
        <v>37</v>
      </c>
      <c r="CN40" s="1" t="n">
        <v>44.08</v>
      </c>
      <c r="CO40" s="1" t="n">
        <v>378.09</v>
      </c>
      <c r="CP40" s="1" t="n">
        <v>334.71</v>
      </c>
      <c r="CR40" s="1" t="n">
        <v>37</v>
      </c>
      <c r="CS40" s="1" t="n">
        <v>45.34</v>
      </c>
      <c r="CT40" s="1" t="n">
        <v>365.53</v>
      </c>
      <c r="CU40" s="1" t="n">
        <v>323.15</v>
      </c>
      <c r="CW40" s="1" t="n">
        <v>37</v>
      </c>
      <c r="CX40" s="1" t="n">
        <v>49.2</v>
      </c>
      <c r="CY40" s="1" t="n">
        <v>368.19</v>
      </c>
      <c r="CZ40" s="1" t="n">
        <v>324.4</v>
      </c>
      <c r="DB40" s="1" t="n">
        <v>37</v>
      </c>
      <c r="DC40" s="1" t="n">
        <v>51.54</v>
      </c>
      <c r="DD40" s="1" t="n">
        <v>351.43</v>
      </c>
      <c r="DE40" s="1" t="n">
        <v>310.12</v>
      </c>
      <c r="DG40" s="1" t="n">
        <v>37</v>
      </c>
      <c r="DH40" s="1" t="n">
        <v>47.95</v>
      </c>
      <c r="DI40" s="1" t="n">
        <v>348.27</v>
      </c>
      <c r="DJ40" s="1" t="n">
        <v>307.76</v>
      </c>
      <c r="DL40" s="1" t="n">
        <v>37</v>
      </c>
      <c r="DM40" s="1" t="n">
        <v>47.6</v>
      </c>
      <c r="DN40" s="1" t="n">
        <v>344.59</v>
      </c>
      <c r="DO40" s="1" t="n">
        <v>304.67</v>
      </c>
      <c r="DQ40" s="1" t="n">
        <v>37</v>
      </c>
      <c r="DR40" s="1" t="n">
        <v>45.62</v>
      </c>
      <c r="DS40" s="1" t="n">
        <v>338.57</v>
      </c>
      <c r="DT40" s="1" t="n">
        <v>299.63</v>
      </c>
      <c r="DV40" s="1" t="n">
        <v>37</v>
      </c>
      <c r="DW40" s="1" t="n">
        <v>46.97</v>
      </c>
      <c r="DX40" s="1" t="n">
        <v>332.12</v>
      </c>
      <c r="DY40" s="1" t="n">
        <v>294.11</v>
      </c>
      <c r="EA40" s="1" t="n">
        <v>37</v>
      </c>
      <c r="EB40" s="1" t="n">
        <v>43.56</v>
      </c>
      <c r="EC40" s="1" t="n">
        <v>336.18</v>
      </c>
      <c r="ED40" s="1" t="n">
        <v>297.64</v>
      </c>
      <c r="EF40" s="1" t="n">
        <v>37</v>
      </c>
      <c r="EG40" s="1" t="n">
        <v>39.88</v>
      </c>
      <c r="EH40" s="1" t="n">
        <v>337.73</v>
      </c>
      <c r="EI40" s="1" t="n">
        <v>298.75</v>
      </c>
      <c r="EK40" s="1" t="n">
        <v>37</v>
      </c>
      <c r="EL40" s="1" t="n">
        <v>41.82</v>
      </c>
      <c r="EM40" s="1" t="n">
        <v>341.01</v>
      </c>
      <c r="EN40" s="1" t="n">
        <v>301.78</v>
      </c>
    </row>
    <row r="41" customFormat="false" ht="12.75" hidden="false" customHeight="false" outlineLevel="0" collapsed="false">
      <c r="A41" s="1" t="n">
        <v>38</v>
      </c>
      <c r="B41" s="1" t="n">
        <v>301.5196</v>
      </c>
      <c r="C41" s="1" t="n">
        <v>286.0123</v>
      </c>
      <c r="D41" s="1" t="n">
        <v>133.2461</v>
      </c>
      <c r="F41" s="1" t="n">
        <v>38</v>
      </c>
      <c r="G41" s="1" t="n">
        <v>64.34</v>
      </c>
      <c r="H41" s="1" t="n">
        <v>490.47</v>
      </c>
      <c r="I41" s="1" t="n">
        <v>445.06</v>
      </c>
      <c r="K41" s="1" t="n">
        <v>38</v>
      </c>
      <c r="L41" s="1" t="n">
        <v>50.65</v>
      </c>
      <c r="M41" s="1" t="n">
        <v>332.24</v>
      </c>
      <c r="N41" s="1" t="n">
        <v>296.22</v>
      </c>
      <c r="P41" s="1" t="n">
        <v>38</v>
      </c>
      <c r="Q41" s="1" t="n">
        <v>54.8</v>
      </c>
      <c r="R41" s="1" t="n">
        <v>345.5</v>
      </c>
      <c r="S41" s="1" t="n">
        <v>302.11</v>
      </c>
      <c r="U41" s="1" t="n">
        <v>38</v>
      </c>
      <c r="V41" s="1" t="n">
        <v>58.26</v>
      </c>
      <c r="W41" s="1" t="n">
        <v>385.01</v>
      </c>
      <c r="X41" s="1" t="n">
        <v>340.03</v>
      </c>
      <c r="Z41" s="1" t="n">
        <v>38</v>
      </c>
      <c r="AA41" s="1" t="n">
        <v>63.14</v>
      </c>
      <c r="AB41" s="1" t="n">
        <v>261.6</v>
      </c>
      <c r="AC41" s="1" t="n">
        <v>230.34</v>
      </c>
      <c r="AE41" s="1" t="n">
        <v>38</v>
      </c>
      <c r="AF41" s="1" t="n">
        <v>62.42</v>
      </c>
      <c r="AG41" s="1" t="n">
        <v>292.46</v>
      </c>
      <c r="AH41" s="1" t="n">
        <v>257.68</v>
      </c>
      <c r="AJ41" s="1" t="n">
        <v>38</v>
      </c>
      <c r="AK41" s="1" t="n">
        <v>55.35</v>
      </c>
      <c r="AL41" s="1" t="n">
        <v>265.11</v>
      </c>
      <c r="AM41" s="1" t="n">
        <v>234.23</v>
      </c>
      <c r="AO41" s="1" t="n">
        <v>38</v>
      </c>
      <c r="AP41" s="1" t="n">
        <v>49.33</v>
      </c>
      <c r="AQ41" s="1" t="n">
        <v>251.89</v>
      </c>
      <c r="AR41" s="1" t="n">
        <v>222.83</v>
      </c>
      <c r="AT41" s="1" t="n">
        <v>38</v>
      </c>
      <c r="AU41" s="1" t="n">
        <v>48.07</v>
      </c>
      <c r="AV41" s="1" t="n">
        <v>267.87</v>
      </c>
      <c r="AW41" s="1" t="n">
        <v>237.39</v>
      </c>
      <c r="AY41" s="1" t="n">
        <v>38</v>
      </c>
      <c r="AZ41" s="1" t="n">
        <v>48.4</v>
      </c>
      <c r="BA41" s="1" t="n">
        <v>334.49</v>
      </c>
      <c r="BB41" s="1" t="n">
        <v>295.92</v>
      </c>
      <c r="BD41" s="1" t="n">
        <v>38</v>
      </c>
      <c r="BE41" s="1" t="n">
        <v>47.67</v>
      </c>
      <c r="BF41" s="1" t="n">
        <v>386.51</v>
      </c>
      <c r="BG41" s="1" t="n">
        <v>342.44</v>
      </c>
      <c r="BI41" s="1" t="n">
        <v>38</v>
      </c>
      <c r="BJ41" s="1" t="n">
        <v>44.89</v>
      </c>
      <c r="BK41" s="1" t="n">
        <v>379.94</v>
      </c>
      <c r="BL41" s="1" t="n">
        <v>336.32</v>
      </c>
      <c r="BN41" s="1" t="n">
        <v>38</v>
      </c>
      <c r="BO41" s="1" t="n">
        <v>41.91</v>
      </c>
      <c r="BP41" s="1" t="n">
        <v>375.4</v>
      </c>
      <c r="BQ41" s="1" t="n">
        <v>332.6</v>
      </c>
      <c r="BS41" s="1" t="n">
        <v>38</v>
      </c>
      <c r="BT41" s="1" t="n">
        <v>39.41</v>
      </c>
      <c r="BU41" s="1" t="n">
        <v>401.42</v>
      </c>
      <c r="BV41" s="1" t="n">
        <v>355.5</v>
      </c>
      <c r="BX41" s="1" t="n">
        <v>38</v>
      </c>
      <c r="BY41" s="1" t="n">
        <v>38.8</v>
      </c>
      <c r="BZ41" s="1" t="n">
        <v>395.74</v>
      </c>
      <c r="CA41" s="1" t="n">
        <v>349.76</v>
      </c>
      <c r="CC41" s="1" t="n">
        <v>38</v>
      </c>
      <c r="CD41" s="1" t="n">
        <v>42.81</v>
      </c>
      <c r="CE41" s="1" t="n">
        <v>376.45</v>
      </c>
      <c r="CF41" s="1" t="n">
        <v>331.8</v>
      </c>
      <c r="CH41" s="1" t="n">
        <v>38</v>
      </c>
      <c r="CI41" s="1" t="n">
        <v>43.24</v>
      </c>
      <c r="CJ41" s="1" t="n">
        <v>389.44</v>
      </c>
      <c r="CK41" s="1" t="n">
        <v>344.62</v>
      </c>
      <c r="CM41" s="1" t="n">
        <v>38</v>
      </c>
      <c r="CN41" s="1" t="n">
        <v>44.6</v>
      </c>
      <c r="CO41" s="1" t="n">
        <v>375.62</v>
      </c>
      <c r="CP41" s="1" t="n">
        <v>331.93</v>
      </c>
      <c r="CR41" s="1" t="n">
        <v>38</v>
      </c>
      <c r="CS41" s="1" t="n">
        <v>48.7</v>
      </c>
      <c r="CT41" s="1" t="n">
        <v>377.91</v>
      </c>
      <c r="CU41" s="1" t="n">
        <v>332.81</v>
      </c>
      <c r="CW41" s="1" t="n">
        <v>38</v>
      </c>
      <c r="CX41" s="1" t="n">
        <v>51.18</v>
      </c>
      <c r="CY41" s="1" t="n">
        <v>359.89</v>
      </c>
      <c r="CZ41" s="1" t="n">
        <v>317.44</v>
      </c>
      <c r="DB41" s="1" t="n">
        <v>38</v>
      </c>
      <c r="DC41" s="1" t="n">
        <v>47.44</v>
      </c>
      <c r="DD41" s="1" t="n">
        <v>356.2</v>
      </c>
      <c r="DE41" s="1" t="n">
        <v>314.64</v>
      </c>
      <c r="DG41" s="1" t="n">
        <v>38</v>
      </c>
      <c r="DH41" s="1" t="n">
        <v>47.1</v>
      </c>
      <c r="DI41" s="1" t="n">
        <v>352.02</v>
      </c>
      <c r="DJ41" s="1" t="n">
        <v>311.11</v>
      </c>
      <c r="DL41" s="1" t="n">
        <v>38</v>
      </c>
      <c r="DM41" s="1" t="n">
        <v>45.05</v>
      </c>
      <c r="DN41" s="1" t="n">
        <v>345.44</v>
      </c>
      <c r="DO41" s="1" t="n">
        <v>305.61</v>
      </c>
      <c r="DQ41" s="1" t="n">
        <v>38</v>
      </c>
      <c r="DR41" s="1" t="n">
        <v>46.48</v>
      </c>
      <c r="DS41" s="1" t="n">
        <v>338.46</v>
      </c>
      <c r="DT41" s="1" t="n">
        <v>299.62</v>
      </c>
      <c r="DV41" s="1" t="n">
        <v>38</v>
      </c>
      <c r="DW41" s="1" t="n">
        <v>42.96</v>
      </c>
      <c r="DX41" s="1" t="n">
        <v>342.43</v>
      </c>
      <c r="DY41" s="1" t="n">
        <v>303.08</v>
      </c>
      <c r="EA41" s="1" t="n">
        <v>38</v>
      </c>
      <c r="EB41" s="1" t="n">
        <v>39.17</v>
      </c>
      <c r="EC41" s="1" t="n">
        <v>343.8</v>
      </c>
      <c r="ED41" s="1" t="n">
        <v>304.03</v>
      </c>
      <c r="EF41" s="1" t="n">
        <v>38</v>
      </c>
      <c r="EG41" s="1" t="n">
        <v>41.2</v>
      </c>
      <c r="EH41" s="1" t="n">
        <v>346.99</v>
      </c>
      <c r="EI41" s="1" t="n">
        <v>306.98</v>
      </c>
      <c r="EK41" s="1" t="n">
        <v>38</v>
      </c>
      <c r="EL41" s="1" t="n">
        <v>41.21</v>
      </c>
      <c r="EM41" s="1" t="n">
        <v>353.4</v>
      </c>
      <c r="EN41" s="1" t="n">
        <v>312.53</v>
      </c>
    </row>
    <row r="42" customFormat="false" ht="12.75" hidden="false" customHeight="false" outlineLevel="0" collapsed="false">
      <c r="A42" s="1" t="n">
        <v>39</v>
      </c>
      <c r="B42" s="1" t="n">
        <v>679.4174</v>
      </c>
      <c r="C42" s="1" t="n">
        <v>604.1039</v>
      </c>
      <c r="D42" s="1" t="n">
        <v>-4.5581</v>
      </c>
      <c r="F42" s="1" t="n">
        <v>39</v>
      </c>
      <c r="G42" s="1" t="n">
        <v>9.35</v>
      </c>
      <c r="H42" s="1" t="n">
        <v>347.6</v>
      </c>
      <c r="I42" s="1" t="n">
        <v>301.32</v>
      </c>
      <c r="K42" s="1" t="n">
        <v>39</v>
      </c>
      <c r="L42" s="1" t="n">
        <v>28.66</v>
      </c>
      <c r="M42" s="1" t="n">
        <v>360.16</v>
      </c>
      <c r="N42" s="1" t="n">
        <v>307.47</v>
      </c>
      <c r="P42" s="1" t="n">
        <v>39</v>
      </c>
      <c r="Q42" s="1" t="n">
        <v>39.51</v>
      </c>
      <c r="R42" s="1" t="n">
        <v>405.88</v>
      </c>
      <c r="S42" s="1" t="n">
        <v>353.54</v>
      </c>
      <c r="U42" s="1" t="n">
        <v>39</v>
      </c>
      <c r="V42" s="1" t="n">
        <v>49.12</v>
      </c>
      <c r="W42" s="1" t="n">
        <v>253.62</v>
      </c>
      <c r="X42" s="1" t="n">
        <v>219.21</v>
      </c>
      <c r="Z42" s="1" t="n">
        <v>39</v>
      </c>
      <c r="AA42" s="1" t="n">
        <v>50.61</v>
      </c>
      <c r="AB42" s="1" t="n">
        <v>290.96</v>
      </c>
      <c r="AC42" s="1" t="n">
        <v>252.96</v>
      </c>
      <c r="AE42" s="1" t="n">
        <v>39</v>
      </c>
      <c r="AF42" s="1" t="n">
        <v>44.22</v>
      </c>
      <c r="AG42" s="1" t="n">
        <v>259.91</v>
      </c>
      <c r="AH42" s="1" t="n">
        <v>226.84</v>
      </c>
      <c r="AJ42" s="1" t="n">
        <v>39</v>
      </c>
      <c r="AK42" s="1" t="n">
        <v>38.84</v>
      </c>
      <c r="AL42" s="1" t="n">
        <v>245.69</v>
      </c>
      <c r="AM42" s="1" t="n">
        <v>214.93</v>
      </c>
      <c r="AO42" s="1" t="n">
        <v>39</v>
      </c>
      <c r="AP42" s="1" t="n">
        <v>38.6</v>
      </c>
      <c r="AQ42" s="1" t="n">
        <v>264.13</v>
      </c>
      <c r="AR42" s="1" t="n">
        <v>231.98</v>
      </c>
      <c r="AT42" s="1" t="n">
        <v>39</v>
      </c>
      <c r="AU42" s="1" t="n">
        <v>39.91</v>
      </c>
      <c r="AV42" s="1" t="n">
        <v>337.79</v>
      </c>
      <c r="AW42" s="1" t="n">
        <v>296.91</v>
      </c>
      <c r="AY42" s="1" t="n">
        <v>39</v>
      </c>
      <c r="AZ42" s="1" t="n">
        <v>39.89</v>
      </c>
      <c r="BA42" s="1" t="n">
        <v>394.24</v>
      </c>
      <c r="BB42" s="1" t="n">
        <v>347.57</v>
      </c>
      <c r="BD42" s="1" t="n">
        <v>39</v>
      </c>
      <c r="BE42" s="1" t="n">
        <v>37.53</v>
      </c>
      <c r="BF42" s="1" t="n">
        <v>386.47</v>
      </c>
      <c r="BG42" s="1" t="n">
        <v>340.51</v>
      </c>
      <c r="BI42" s="1" t="n">
        <v>39</v>
      </c>
      <c r="BJ42" s="1" t="n">
        <v>34.88</v>
      </c>
      <c r="BK42" s="1" t="n">
        <v>381.09</v>
      </c>
      <c r="BL42" s="1" t="n">
        <v>336.18</v>
      </c>
      <c r="BN42" s="1" t="n">
        <v>39</v>
      </c>
      <c r="BO42" s="1" t="n">
        <v>32.71</v>
      </c>
      <c r="BP42" s="1" t="n">
        <v>408.55</v>
      </c>
      <c r="BQ42" s="1" t="n">
        <v>360.47</v>
      </c>
      <c r="BS42" s="1" t="n">
        <v>39</v>
      </c>
      <c r="BT42" s="1" t="n">
        <v>32.5</v>
      </c>
      <c r="BU42" s="1" t="n">
        <v>402.03</v>
      </c>
      <c r="BV42" s="1" t="n">
        <v>354.01</v>
      </c>
      <c r="BX42" s="1" t="n">
        <v>39</v>
      </c>
      <c r="BY42" s="1" t="n">
        <v>37.16</v>
      </c>
      <c r="BZ42" s="1" t="n">
        <v>381.13</v>
      </c>
      <c r="CA42" s="1" t="n">
        <v>334.66</v>
      </c>
      <c r="CC42" s="1" t="n">
        <v>39</v>
      </c>
      <c r="CD42" s="1" t="n">
        <v>37.95</v>
      </c>
      <c r="CE42" s="1" t="n">
        <v>394.62</v>
      </c>
      <c r="CF42" s="1" t="n">
        <v>348.07</v>
      </c>
      <c r="CH42" s="1" t="n">
        <v>39</v>
      </c>
      <c r="CI42" s="1" t="n">
        <v>39.68</v>
      </c>
      <c r="CJ42" s="1" t="n">
        <v>379.74</v>
      </c>
      <c r="CK42" s="1" t="n">
        <v>334.49</v>
      </c>
      <c r="CM42" s="1" t="n">
        <v>39</v>
      </c>
      <c r="CN42" s="1" t="n">
        <v>44.25</v>
      </c>
      <c r="CO42" s="1" t="n">
        <v>381.93</v>
      </c>
      <c r="CP42" s="1" t="n">
        <v>335.27</v>
      </c>
      <c r="CR42" s="1" t="n">
        <v>39</v>
      </c>
      <c r="CS42" s="1" t="n">
        <v>47.07</v>
      </c>
      <c r="CT42" s="1" t="n">
        <v>362.81</v>
      </c>
      <c r="CU42" s="1" t="n">
        <v>319.01</v>
      </c>
      <c r="CW42" s="1" t="n">
        <v>39</v>
      </c>
      <c r="CX42" s="1" t="n">
        <v>43.35</v>
      </c>
      <c r="CY42" s="1" t="n">
        <v>358.8</v>
      </c>
      <c r="CZ42" s="1" t="n">
        <v>316.01</v>
      </c>
      <c r="DB42" s="1" t="n">
        <v>39</v>
      </c>
      <c r="DC42" s="1" t="n">
        <v>43.18</v>
      </c>
      <c r="DD42" s="1" t="n">
        <v>354.31</v>
      </c>
      <c r="DE42" s="1" t="n">
        <v>312.26</v>
      </c>
      <c r="DG42" s="1" t="n">
        <v>39</v>
      </c>
      <c r="DH42" s="1" t="n">
        <v>41.21</v>
      </c>
      <c r="DI42" s="1" t="n">
        <v>347.35</v>
      </c>
      <c r="DJ42" s="1" t="n">
        <v>306.46</v>
      </c>
      <c r="DL42" s="1" t="n">
        <v>39</v>
      </c>
      <c r="DM42" s="1" t="n">
        <v>42.86</v>
      </c>
      <c r="DN42" s="1" t="n">
        <v>339.99</v>
      </c>
      <c r="DO42" s="1" t="n">
        <v>300.18</v>
      </c>
      <c r="DQ42" s="1" t="n">
        <v>39</v>
      </c>
      <c r="DR42" s="1" t="n">
        <v>39.34</v>
      </c>
      <c r="DS42" s="1" t="n">
        <v>344.06</v>
      </c>
      <c r="DT42" s="1" t="n">
        <v>303.76</v>
      </c>
      <c r="DV42" s="1" t="n">
        <v>39</v>
      </c>
      <c r="DW42" s="1" t="n">
        <v>35.55</v>
      </c>
      <c r="DX42" s="1" t="n">
        <v>345.43</v>
      </c>
      <c r="DY42" s="1" t="n">
        <v>304.72</v>
      </c>
      <c r="EA42" s="1" t="n">
        <v>39</v>
      </c>
      <c r="EB42" s="1" t="n">
        <v>37.79</v>
      </c>
      <c r="EC42" s="1" t="n">
        <v>348.67</v>
      </c>
      <c r="ED42" s="1" t="n">
        <v>307.75</v>
      </c>
      <c r="EF42" s="1" t="n">
        <v>39</v>
      </c>
      <c r="EG42" s="1" t="n">
        <v>37.92</v>
      </c>
      <c r="EH42" s="1" t="n">
        <v>355.26</v>
      </c>
      <c r="EI42" s="1" t="n">
        <v>313.48</v>
      </c>
      <c r="EK42" s="1" t="n">
        <v>39</v>
      </c>
      <c r="EL42" s="1" t="n">
        <v>33.92</v>
      </c>
      <c r="EM42" s="1" t="n">
        <v>349.39</v>
      </c>
      <c r="EN42" s="1" t="n">
        <v>308.62</v>
      </c>
    </row>
    <row r="43" customFormat="false" ht="12.75" hidden="false" customHeight="false" outlineLevel="0" collapsed="false">
      <c r="A43" s="1" t="n">
        <v>40</v>
      </c>
      <c r="B43" s="1" t="n">
        <v>15.7793</v>
      </c>
      <c r="C43" s="1" t="n">
        <v>-1.46</v>
      </c>
      <c r="D43" s="1" t="n">
        <v>23.2506</v>
      </c>
      <c r="F43" s="1" t="n">
        <v>40</v>
      </c>
      <c r="G43" s="1" t="n">
        <v>45.27</v>
      </c>
      <c r="H43" s="1" t="n">
        <v>200.53</v>
      </c>
      <c r="I43" s="1" t="n">
        <v>159.16</v>
      </c>
      <c r="K43" s="1" t="n">
        <v>40</v>
      </c>
      <c r="L43" s="1" t="n">
        <v>54.2</v>
      </c>
      <c r="M43" s="1" t="n">
        <v>314.7</v>
      </c>
      <c r="N43" s="1" t="n">
        <v>270.02</v>
      </c>
      <c r="P43" s="1" t="n">
        <v>40</v>
      </c>
      <c r="Q43" s="1" t="n">
        <v>62.54</v>
      </c>
      <c r="R43" s="1" t="n">
        <v>147.17</v>
      </c>
      <c r="S43" s="1" t="n">
        <v>122.99</v>
      </c>
      <c r="U43" s="1" t="n">
        <v>40</v>
      </c>
      <c r="V43" s="1" t="n">
        <v>61.65</v>
      </c>
      <c r="W43" s="1" t="n">
        <v>213.26</v>
      </c>
      <c r="X43" s="1" t="n">
        <v>182.73</v>
      </c>
      <c r="Z43" s="1" t="n">
        <v>40</v>
      </c>
      <c r="AA43" s="1" t="n">
        <v>52.35</v>
      </c>
      <c r="AB43" s="1" t="n">
        <v>189.99</v>
      </c>
      <c r="AC43" s="1" t="n">
        <v>163.96</v>
      </c>
      <c r="AE43" s="1" t="n">
        <v>40</v>
      </c>
      <c r="AF43" s="1" t="n">
        <v>45.04</v>
      </c>
      <c r="AG43" s="1" t="n">
        <v>183.72</v>
      </c>
      <c r="AH43" s="1" t="n">
        <v>159.34</v>
      </c>
      <c r="AJ43" s="1" t="n">
        <v>40</v>
      </c>
      <c r="AK43" s="1" t="n">
        <v>44</v>
      </c>
      <c r="AL43" s="1" t="n">
        <v>212.22</v>
      </c>
      <c r="AM43" s="1" t="n">
        <v>185.47</v>
      </c>
      <c r="AO43" s="1" t="n">
        <v>40</v>
      </c>
      <c r="AP43" s="1" t="n">
        <v>44.85</v>
      </c>
      <c r="AQ43" s="1" t="n">
        <v>299.83</v>
      </c>
      <c r="AR43" s="1" t="n">
        <v>262.78</v>
      </c>
      <c r="AT43" s="1" t="n">
        <v>40</v>
      </c>
      <c r="AU43" s="1" t="n">
        <v>44.33</v>
      </c>
      <c r="AV43" s="1" t="n">
        <v>365.72</v>
      </c>
      <c r="AW43" s="1" t="n">
        <v>321.92</v>
      </c>
      <c r="AY43" s="1" t="n">
        <v>40</v>
      </c>
      <c r="AZ43" s="1" t="n">
        <v>41.35</v>
      </c>
      <c r="BA43" s="1" t="n">
        <v>359.84</v>
      </c>
      <c r="BB43" s="1" t="n">
        <v>316.55</v>
      </c>
      <c r="BD43" s="1" t="n">
        <v>40</v>
      </c>
      <c r="BE43" s="1" t="n">
        <v>38.17</v>
      </c>
      <c r="BF43" s="1" t="n">
        <v>356.23</v>
      </c>
      <c r="BG43" s="1" t="n">
        <v>313.85</v>
      </c>
      <c r="BI43" s="1" t="n">
        <v>40</v>
      </c>
      <c r="BJ43" s="1" t="n">
        <v>35.57</v>
      </c>
      <c r="BK43" s="1" t="n">
        <v>387.72</v>
      </c>
      <c r="BL43" s="1" t="n">
        <v>341.73</v>
      </c>
      <c r="BN43" s="1" t="n">
        <v>40</v>
      </c>
      <c r="BO43" s="1" t="n">
        <v>35.15</v>
      </c>
      <c r="BP43" s="1" t="n">
        <v>382.21</v>
      </c>
      <c r="BQ43" s="1" t="n">
        <v>336.14</v>
      </c>
      <c r="BS43" s="1" t="n">
        <v>40</v>
      </c>
      <c r="BT43" s="1" t="n">
        <v>39.94</v>
      </c>
      <c r="BU43" s="1" t="n">
        <v>361.25</v>
      </c>
      <c r="BV43" s="1" t="n">
        <v>316.7</v>
      </c>
      <c r="BX43" s="1" t="n">
        <v>40</v>
      </c>
      <c r="BY43" s="1" t="n">
        <v>40.61</v>
      </c>
      <c r="BZ43" s="1" t="n">
        <v>376.82</v>
      </c>
      <c r="CA43" s="1" t="n">
        <v>332.06</v>
      </c>
      <c r="CC43" s="1" t="n">
        <v>40</v>
      </c>
      <c r="CD43" s="1" t="n">
        <v>42.28</v>
      </c>
      <c r="CE43" s="1" t="n">
        <v>362.11</v>
      </c>
      <c r="CF43" s="1" t="n">
        <v>318.63</v>
      </c>
      <c r="CH43" s="1" t="n">
        <v>40</v>
      </c>
      <c r="CI43" s="1" t="n">
        <v>46.96</v>
      </c>
      <c r="CJ43" s="1" t="n">
        <v>365.4</v>
      </c>
      <c r="CK43" s="1" t="n">
        <v>320.33</v>
      </c>
      <c r="CM43" s="1" t="n">
        <v>40</v>
      </c>
      <c r="CN43" s="1" t="n">
        <v>49.79</v>
      </c>
      <c r="CO43" s="1" t="n">
        <v>346.14</v>
      </c>
      <c r="CP43" s="1" t="n">
        <v>304.01</v>
      </c>
      <c r="CR43" s="1" t="n">
        <v>40</v>
      </c>
      <c r="CS43" s="1" t="n">
        <v>45.75</v>
      </c>
      <c r="CT43" s="1" t="n">
        <v>342.77</v>
      </c>
      <c r="CU43" s="1" t="n">
        <v>301.6</v>
      </c>
      <c r="CW43" s="1" t="n">
        <v>40</v>
      </c>
      <c r="CX43" s="1" t="n">
        <v>45.46</v>
      </c>
      <c r="CY43" s="1" t="n">
        <v>338.83</v>
      </c>
      <c r="CZ43" s="1" t="n">
        <v>298.36</v>
      </c>
      <c r="DB43" s="1" t="n">
        <v>40</v>
      </c>
      <c r="DC43" s="1" t="n">
        <v>43.29</v>
      </c>
      <c r="DD43" s="1" t="n">
        <v>332.26</v>
      </c>
      <c r="DE43" s="1" t="n">
        <v>292.93</v>
      </c>
      <c r="DG43" s="1" t="n">
        <v>40</v>
      </c>
      <c r="DH43" s="1" t="n">
        <v>44.92</v>
      </c>
      <c r="DI43" s="1" t="n">
        <v>325.24</v>
      </c>
      <c r="DJ43" s="1" t="n">
        <v>286.97</v>
      </c>
      <c r="DL43" s="1" t="n">
        <v>40</v>
      </c>
      <c r="DM43" s="1" t="n">
        <v>41.17</v>
      </c>
      <c r="DN43" s="1" t="n">
        <v>330.09</v>
      </c>
      <c r="DO43" s="1" t="n">
        <v>291.25</v>
      </c>
      <c r="DQ43" s="1" t="n">
        <v>40</v>
      </c>
      <c r="DR43" s="1" t="n">
        <v>37.15</v>
      </c>
      <c r="DS43" s="1" t="n">
        <v>332.07</v>
      </c>
      <c r="DT43" s="1" t="n">
        <v>292.75</v>
      </c>
      <c r="DV43" s="1" t="n">
        <v>40</v>
      </c>
      <c r="DW43" s="1" t="n">
        <v>39.42</v>
      </c>
      <c r="DX43" s="1" t="n">
        <v>335.95</v>
      </c>
      <c r="DY43" s="1" t="n">
        <v>296.36</v>
      </c>
      <c r="EA43" s="1" t="n">
        <v>40</v>
      </c>
      <c r="EB43" s="1" t="n">
        <v>39.5</v>
      </c>
      <c r="EC43" s="1" t="n">
        <v>343.25</v>
      </c>
      <c r="ED43" s="1" t="n">
        <v>302.72</v>
      </c>
      <c r="EF43" s="1" t="n">
        <v>40</v>
      </c>
      <c r="EG43" s="1" t="n">
        <v>35.29</v>
      </c>
      <c r="EH43" s="1" t="n">
        <v>337.6</v>
      </c>
      <c r="EI43" s="1" t="n">
        <v>298.07</v>
      </c>
      <c r="EK43" s="1" t="n">
        <v>40</v>
      </c>
      <c r="EL43" s="1" t="n">
        <v>35.83</v>
      </c>
      <c r="EM43" s="1" t="n">
        <v>341.28</v>
      </c>
      <c r="EN43" s="1" t="n">
        <v>301.61</v>
      </c>
    </row>
    <row r="44" customFormat="false" ht="12.75" hidden="false" customHeight="false" outlineLevel="0" collapsed="false">
      <c r="A44" s="1" t="n">
        <v>41</v>
      </c>
      <c r="B44" s="1" t="n">
        <v>385.2887</v>
      </c>
      <c r="C44" s="1" t="n">
        <v>319.7804</v>
      </c>
      <c r="D44" s="1" t="n">
        <v>67.2812</v>
      </c>
      <c r="F44" s="1" t="n">
        <v>41</v>
      </c>
      <c r="G44" s="1" t="n">
        <v>69.68</v>
      </c>
      <c r="H44" s="1" t="n">
        <v>464.17</v>
      </c>
      <c r="I44" s="1" t="n">
        <v>405.76</v>
      </c>
      <c r="K44" s="1" t="n">
        <v>41</v>
      </c>
      <c r="L44" s="1" t="n">
        <v>75.64</v>
      </c>
      <c r="M44" s="1" t="n">
        <v>190.97</v>
      </c>
      <c r="N44" s="1" t="n">
        <v>164.47</v>
      </c>
      <c r="P44" s="1" t="n">
        <v>41</v>
      </c>
      <c r="Q44" s="1" t="n">
        <v>71.25</v>
      </c>
      <c r="R44" s="1" t="n">
        <v>262.63</v>
      </c>
      <c r="S44" s="1" t="n">
        <v>228.78</v>
      </c>
      <c r="U44" s="1" t="n">
        <v>41</v>
      </c>
      <c r="V44" s="1" t="n">
        <v>58.17</v>
      </c>
      <c r="W44" s="1" t="n">
        <v>224.83</v>
      </c>
      <c r="X44" s="1" t="n">
        <v>197.04</v>
      </c>
      <c r="Z44" s="1" t="n">
        <v>41</v>
      </c>
      <c r="AA44" s="1" t="n">
        <v>48.67</v>
      </c>
      <c r="AB44" s="1" t="n">
        <v>211.72</v>
      </c>
      <c r="AC44" s="1" t="n">
        <v>186.14</v>
      </c>
      <c r="AE44" s="1" t="n">
        <v>41</v>
      </c>
      <c r="AF44" s="1" t="n">
        <v>46.96</v>
      </c>
      <c r="AG44" s="1" t="n">
        <v>240.29</v>
      </c>
      <c r="AH44" s="1" t="n">
        <v>212.17</v>
      </c>
      <c r="AJ44" s="1" t="n">
        <v>41</v>
      </c>
      <c r="AK44" s="1" t="n">
        <v>47.55</v>
      </c>
      <c r="AL44" s="1" t="n">
        <v>335.34</v>
      </c>
      <c r="AM44" s="1" t="n">
        <v>295.81</v>
      </c>
      <c r="AO44" s="1" t="n">
        <v>41</v>
      </c>
      <c r="AP44" s="1" t="n">
        <v>46.67</v>
      </c>
      <c r="AQ44" s="1" t="n">
        <v>404.61</v>
      </c>
      <c r="AR44" s="1" t="n">
        <v>357.85</v>
      </c>
      <c r="AT44" s="1" t="n">
        <v>41</v>
      </c>
      <c r="AU44" s="1" t="n">
        <v>43.16</v>
      </c>
      <c r="AV44" s="1" t="n">
        <v>394.24</v>
      </c>
      <c r="AW44" s="1" t="n">
        <v>348.35</v>
      </c>
      <c r="AY44" s="1" t="n">
        <v>41</v>
      </c>
      <c r="AZ44" s="1" t="n">
        <v>39.53</v>
      </c>
      <c r="BA44" s="1" t="n">
        <v>387.17</v>
      </c>
      <c r="BB44" s="1" t="n">
        <v>342.52</v>
      </c>
      <c r="BD44" s="1" t="n">
        <v>41</v>
      </c>
      <c r="BE44" s="1" t="n">
        <v>36.6</v>
      </c>
      <c r="BF44" s="1" t="n">
        <v>418.71</v>
      </c>
      <c r="BG44" s="1" t="n">
        <v>370.33</v>
      </c>
      <c r="BI44" s="1" t="n">
        <v>41</v>
      </c>
      <c r="BJ44" s="1" t="n">
        <v>36.06</v>
      </c>
      <c r="BK44" s="1" t="n">
        <v>410.4</v>
      </c>
      <c r="BL44" s="1" t="n">
        <v>362.11</v>
      </c>
      <c r="BN44" s="1" t="n">
        <v>41</v>
      </c>
      <c r="BO44" s="1" t="n">
        <v>41.13</v>
      </c>
      <c r="BP44" s="1" t="n">
        <v>385.92</v>
      </c>
      <c r="BQ44" s="1" t="n">
        <v>339.42</v>
      </c>
      <c r="BS44" s="1" t="n">
        <v>41</v>
      </c>
      <c r="BT44" s="1" t="n">
        <v>41.76</v>
      </c>
      <c r="BU44" s="1" t="n">
        <v>400.88</v>
      </c>
      <c r="BV44" s="1" t="n">
        <v>354.3</v>
      </c>
      <c r="BX44" s="1" t="n">
        <v>41</v>
      </c>
      <c r="BY44" s="1" t="n">
        <v>43.47</v>
      </c>
      <c r="BZ44" s="1" t="n">
        <v>383.76</v>
      </c>
      <c r="CA44" s="1" t="n">
        <v>338.63</v>
      </c>
      <c r="CC44" s="1" t="n">
        <v>41</v>
      </c>
      <c r="CD44" s="1" t="n">
        <v>48.36</v>
      </c>
      <c r="CE44" s="1" t="n">
        <v>385.97</v>
      </c>
      <c r="CF44" s="1" t="n">
        <v>339.26</v>
      </c>
      <c r="CH44" s="1" t="n">
        <v>41</v>
      </c>
      <c r="CI44" s="1" t="n">
        <v>51.27</v>
      </c>
      <c r="CJ44" s="1" t="n">
        <v>364.5</v>
      </c>
      <c r="CK44" s="1" t="n">
        <v>320.98</v>
      </c>
      <c r="CM44" s="1" t="n">
        <v>41</v>
      </c>
      <c r="CN44" s="1" t="n">
        <v>46.93</v>
      </c>
      <c r="CO44" s="1" t="n">
        <v>359.98</v>
      </c>
      <c r="CP44" s="1" t="n">
        <v>317.55</v>
      </c>
      <c r="CR44" s="1" t="n">
        <v>41</v>
      </c>
      <c r="CS44" s="1" t="n">
        <v>46.57</v>
      </c>
      <c r="CT44" s="1" t="n">
        <v>354.98</v>
      </c>
      <c r="CU44" s="1" t="n">
        <v>313.35</v>
      </c>
      <c r="CW44" s="1" t="n">
        <v>41</v>
      </c>
      <c r="CX44" s="1" t="n">
        <v>44.25</v>
      </c>
      <c r="CY44" s="1" t="n">
        <v>347.33</v>
      </c>
      <c r="CZ44" s="1" t="n">
        <v>306.95</v>
      </c>
      <c r="DB44" s="1" t="n">
        <v>41</v>
      </c>
      <c r="DC44" s="1" t="n">
        <v>45.91</v>
      </c>
      <c r="DD44" s="1" t="n">
        <v>339.3</v>
      </c>
      <c r="DE44" s="1" t="n">
        <v>300.08</v>
      </c>
      <c r="DG44" s="1" t="n">
        <v>41</v>
      </c>
      <c r="DH44" s="1" t="n">
        <v>41.95</v>
      </c>
      <c r="DI44" s="1" t="n">
        <v>343.76</v>
      </c>
      <c r="DJ44" s="1" t="n">
        <v>303.97</v>
      </c>
      <c r="DL44" s="1" t="n">
        <v>41</v>
      </c>
      <c r="DM44" s="1" t="n">
        <v>37.73</v>
      </c>
      <c r="DN44" s="1" t="n">
        <v>345.25</v>
      </c>
      <c r="DO44" s="1" t="n">
        <v>305.01</v>
      </c>
      <c r="DQ44" s="1" t="n">
        <v>41</v>
      </c>
      <c r="DR44" s="1" t="n">
        <v>40.07</v>
      </c>
      <c r="DS44" s="1" t="n">
        <v>348.76</v>
      </c>
      <c r="DT44" s="1" t="n">
        <v>308.27</v>
      </c>
      <c r="DV44" s="1" t="n">
        <v>41</v>
      </c>
      <c r="DW44" s="1" t="n">
        <v>40.12</v>
      </c>
      <c r="DX44" s="1" t="n">
        <v>355.84</v>
      </c>
      <c r="DY44" s="1" t="n">
        <v>314.42</v>
      </c>
      <c r="EA44" s="1" t="n">
        <v>41</v>
      </c>
      <c r="EB44" s="1" t="n">
        <v>35.74</v>
      </c>
      <c r="EC44" s="1" t="n">
        <v>349.52</v>
      </c>
      <c r="ED44" s="1" t="n">
        <v>309.16</v>
      </c>
      <c r="EF44" s="1" t="n">
        <v>41</v>
      </c>
      <c r="EG44" s="1" t="n">
        <v>36.27</v>
      </c>
      <c r="EH44" s="1" t="n">
        <v>352.91</v>
      </c>
      <c r="EI44" s="1" t="n">
        <v>312.44</v>
      </c>
      <c r="EK44" s="1" t="n">
        <v>41</v>
      </c>
      <c r="EL44" s="1" t="n">
        <v>41.03</v>
      </c>
      <c r="EM44" s="1" t="n">
        <v>341.16</v>
      </c>
      <c r="EN44" s="1" t="n">
        <v>303</v>
      </c>
    </row>
    <row r="45" customFormat="false" ht="12.75" hidden="false" customHeight="false" outlineLevel="0" collapsed="false">
      <c r="A45" s="1" t="n">
        <v>42</v>
      </c>
      <c r="B45" s="1" t="n">
        <v>543.0429</v>
      </c>
      <c r="C45" s="1" t="n">
        <v>491.7368</v>
      </c>
      <c r="D45" s="1" t="n">
        <v>72.0689</v>
      </c>
      <c r="F45" s="1" t="n">
        <v>42</v>
      </c>
      <c r="G45" s="1" t="n">
        <v>79.82</v>
      </c>
      <c r="H45" s="1" t="n">
        <v>93.81</v>
      </c>
      <c r="I45" s="1" t="n">
        <v>86.81</v>
      </c>
      <c r="K45" s="1" t="n">
        <v>42</v>
      </c>
      <c r="L45" s="1" t="n">
        <v>72.57</v>
      </c>
      <c r="M45" s="1" t="n">
        <v>221.75</v>
      </c>
      <c r="N45" s="1" t="n">
        <v>198.45</v>
      </c>
      <c r="P45" s="1" t="n">
        <v>42</v>
      </c>
      <c r="Q45" s="1" t="n">
        <v>55.89</v>
      </c>
      <c r="R45" s="1" t="n">
        <v>184.71</v>
      </c>
      <c r="S45" s="1" t="n">
        <v>166.36</v>
      </c>
      <c r="U45" s="1" t="n">
        <v>42</v>
      </c>
      <c r="V45" s="1" t="n">
        <v>44.95</v>
      </c>
      <c r="W45" s="1" t="n">
        <v>177</v>
      </c>
      <c r="X45" s="1" t="n">
        <v>159.41</v>
      </c>
      <c r="Z45" s="1" t="n">
        <v>42</v>
      </c>
      <c r="AA45" s="1" t="n">
        <v>43.57</v>
      </c>
      <c r="AB45" s="1" t="n">
        <v>216.12</v>
      </c>
      <c r="AC45" s="1" t="n">
        <v>194.24</v>
      </c>
      <c r="AE45" s="1" t="n">
        <v>42</v>
      </c>
      <c r="AF45" s="1" t="n">
        <v>44.73</v>
      </c>
      <c r="AG45" s="1" t="n">
        <v>328.2</v>
      </c>
      <c r="AH45" s="1" t="n">
        <v>292.39</v>
      </c>
      <c r="AJ45" s="1" t="n">
        <v>42</v>
      </c>
      <c r="AK45" s="1" t="n">
        <v>44.1</v>
      </c>
      <c r="AL45" s="1" t="n">
        <v>407.02</v>
      </c>
      <c r="AM45" s="1" t="n">
        <v>362.61</v>
      </c>
      <c r="AO45" s="1" t="n">
        <v>42</v>
      </c>
      <c r="AP45" s="1" t="n">
        <v>40.48</v>
      </c>
      <c r="AQ45" s="1" t="n">
        <v>395.24</v>
      </c>
      <c r="AR45" s="1" t="n">
        <v>351.53</v>
      </c>
      <c r="AT45" s="1" t="n">
        <v>42</v>
      </c>
      <c r="AU45" s="1" t="n">
        <v>36.75</v>
      </c>
      <c r="AV45" s="1" t="n">
        <v>387.36</v>
      </c>
      <c r="AW45" s="1" t="n">
        <v>344.79</v>
      </c>
      <c r="AY45" s="1" t="n">
        <v>42</v>
      </c>
      <c r="AZ45" s="1" t="n">
        <v>33.81</v>
      </c>
      <c r="BA45" s="1" t="n">
        <v>421.75</v>
      </c>
      <c r="BB45" s="1" t="n">
        <v>374.92</v>
      </c>
      <c r="BD45" s="1" t="n">
        <v>42</v>
      </c>
      <c r="BE45" s="1" t="n">
        <v>33.46</v>
      </c>
      <c r="BF45" s="1" t="n">
        <v>412.49</v>
      </c>
      <c r="BG45" s="1" t="n">
        <v>365.64</v>
      </c>
      <c r="BI45" s="1" t="n">
        <v>42</v>
      </c>
      <c r="BJ45" s="1" t="n">
        <v>39.12</v>
      </c>
      <c r="BK45" s="1" t="n">
        <v>385.97</v>
      </c>
      <c r="BL45" s="1" t="n">
        <v>340.94</v>
      </c>
      <c r="BN45" s="1" t="n">
        <v>42</v>
      </c>
      <c r="BO45" s="1" t="n">
        <v>39.94</v>
      </c>
      <c r="BP45" s="1" t="n">
        <v>402</v>
      </c>
      <c r="BQ45" s="1" t="n">
        <v>356.76</v>
      </c>
      <c r="BS45" s="1" t="n">
        <v>42</v>
      </c>
      <c r="BT45" s="1" t="n">
        <v>41.88</v>
      </c>
      <c r="BU45" s="1" t="n">
        <v>383.66</v>
      </c>
      <c r="BV45" s="1" t="n">
        <v>339.89</v>
      </c>
      <c r="BX45" s="1" t="n">
        <v>42</v>
      </c>
      <c r="BY45" s="1" t="n">
        <v>47.18</v>
      </c>
      <c r="BZ45" s="1" t="n">
        <v>386.01</v>
      </c>
      <c r="CA45" s="1" t="n">
        <v>340.48</v>
      </c>
      <c r="CC45" s="1" t="n">
        <v>42</v>
      </c>
      <c r="CD45" s="1" t="n">
        <v>50.32</v>
      </c>
      <c r="CE45" s="1" t="n">
        <v>363.27</v>
      </c>
      <c r="CF45" s="1" t="n">
        <v>321.05</v>
      </c>
      <c r="CH45" s="1" t="n">
        <v>42</v>
      </c>
      <c r="CI45" s="1" t="n">
        <v>45.8</v>
      </c>
      <c r="CJ45" s="1" t="n">
        <v>358.58</v>
      </c>
      <c r="CK45" s="1" t="n">
        <v>317.43</v>
      </c>
      <c r="CM45" s="1" t="n">
        <v>42</v>
      </c>
      <c r="CN45" s="1" t="n">
        <v>45.48</v>
      </c>
      <c r="CO45" s="1" t="n">
        <v>353.39</v>
      </c>
      <c r="CP45" s="1" t="n">
        <v>313.01</v>
      </c>
      <c r="CR45" s="1" t="n">
        <v>42</v>
      </c>
      <c r="CS45" s="1" t="n">
        <v>43.1</v>
      </c>
      <c r="CT45" s="1" t="n">
        <v>345.43</v>
      </c>
      <c r="CU45" s="1" t="n">
        <v>306.3</v>
      </c>
      <c r="CW45" s="1" t="n">
        <v>42</v>
      </c>
      <c r="CX45" s="1" t="n">
        <v>44.89</v>
      </c>
      <c r="CY45" s="1" t="n">
        <v>337.11</v>
      </c>
      <c r="CZ45" s="1" t="n">
        <v>299.14</v>
      </c>
      <c r="DB45" s="1" t="n">
        <v>42</v>
      </c>
      <c r="DC45" s="1" t="n">
        <v>40.8</v>
      </c>
      <c r="DD45" s="1" t="n">
        <v>341.87</v>
      </c>
      <c r="DE45" s="1" t="n">
        <v>303.25</v>
      </c>
      <c r="DG45" s="1" t="n">
        <v>42</v>
      </c>
      <c r="DH45" s="1" t="n">
        <v>36.45</v>
      </c>
      <c r="DI45" s="1" t="n">
        <v>343.51</v>
      </c>
      <c r="DJ45" s="1" t="n">
        <v>304.36</v>
      </c>
      <c r="DL45" s="1" t="n">
        <v>42</v>
      </c>
      <c r="DM45" s="1" t="n">
        <v>38.94</v>
      </c>
      <c r="DN45" s="1" t="n">
        <v>347.23</v>
      </c>
      <c r="DO45" s="1" t="n">
        <v>307.79</v>
      </c>
      <c r="DQ45" s="1" t="n">
        <v>42</v>
      </c>
      <c r="DR45" s="1" t="n">
        <v>39.04</v>
      </c>
      <c r="DS45" s="1" t="n">
        <v>354.67</v>
      </c>
      <c r="DT45" s="1" t="n">
        <v>314.2</v>
      </c>
      <c r="DV45" s="1" t="n">
        <v>42</v>
      </c>
      <c r="DW45" s="1" t="n">
        <v>34.52</v>
      </c>
      <c r="DX45" s="1" t="n">
        <v>348.14</v>
      </c>
      <c r="DY45" s="1" t="n">
        <v>308.76</v>
      </c>
      <c r="EA45" s="1" t="n">
        <v>42</v>
      </c>
      <c r="EB45" s="1" t="n">
        <v>35.13</v>
      </c>
      <c r="EC45" s="1" t="n">
        <v>351.71</v>
      </c>
      <c r="ED45" s="1" t="n">
        <v>312.17</v>
      </c>
      <c r="EF45" s="1" t="n">
        <v>42</v>
      </c>
      <c r="EG45" s="1" t="n">
        <v>40.09</v>
      </c>
      <c r="EH45" s="1" t="n">
        <v>339.59</v>
      </c>
      <c r="EI45" s="1" t="n">
        <v>302.4</v>
      </c>
      <c r="EK45" s="1" t="n">
        <v>42</v>
      </c>
      <c r="EL45" s="1" t="n">
        <v>36.28</v>
      </c>
      <c r="EM45" s="1" t="n">
        <v>338.09</v>
      </c>
      <c r="EN45" s="1" t="n">
        <v>301.34</v>
      </c>
    </row>
    <row r="46" customFormat="false" ht="12.75" hidden="false" customHeight="false" outlineLevel="0" collapsed="false">
      <c r="A46" s="1" t="n">
        <v>43</v>
      </c>
      <c r="B46" s="1" t="n">
        <v>-355.4268</v>
      </c>
      <c r="C46" s="1" t="n">
        <v>-318.1147</v>
      </c>
      <c r="D46" s="1" t="n">
        <v>87.5669</v>
      </c>
      <c r="F46" s="1" t="n">
        <v>43</v>
      </c>
      <c r="G46" s="1" t="n">
        <v>72.82</v>
      </c>
      <c r="H46" s="1" t="n">
        <v>61.1</v>
      </c>
      <c r="I46" s="1" t="n">
        <v>51.81</v>
      </c>
      <c r="K46" s="1" t="n">
        <v>43</v>
      </c>
      <c r="L46" s="1" t="n">
        <v>50.5</v>
      </c>
      <c r="M46" s="1" t="n">
        <v>65.27</v>
      </c>
      <c r="N46" s="1" t="n">
        <v>57.9</v>
      </c>
      <c r="P46" s="1" t="n">
        <v>43</v>
      </c>
      <c r="Q46" s="1" t="n">
        <v>38.17</v>
      </c>
      <c r="R46" s="1" t="n">
        <v>85.49</v>
      </c>
      <c r="S46" s="1" t="n">
        <v>76.33</v>
      </c>
      <c r="U46" s="1" t="n">
        <v>43</v>
      </c>
      <c r="V46" s="1" t="n">
        <v>37.88</v>
      </c>
      <c r="W46" s="1" t="n">
        <v>150.74</v>
      </c>
      <c r="X46" s="1" t="n">
        <v>134.74</v>
      </c>
      <c r="Z46" s="1" t="n">
        <v>43</v>
      </c>
      <c r="AA46" s="1" t="n">
        <v>40.18</v>
      </c>
      <c r="AB46" s="1" t="n">
        <v>292.39</v>
      </c>
      <c r="AC46" s="1" t="n">
        <v>259.16</v>
      </c>
      <c r="AE46" s="1" t="n">
        <v>43</v>
      </c>
      <c r="AF46" s="1" t="n">
        <v>40.1</v>
      </c>
      <c r="AG46" s="1" t="n">
        <v>387.59</v>
      </c>
      <c r="AH46" s="1" t="n">
        <v>344.16</v>
      </c>
      <c r="AJ46" s="1" t="n">
        <v>43</v>
      </c>
      <c r="AK46" s="1" t="n">
        <v>36.54</v>
      </c>
      <c r="AL46" s="1" t="n">
        <v>376.76</v>
      </c>
      <c r="AM46" s="1" t="n">
        <v>334</v>
      </c>
      <c r="AO46" s="1" t="n">
        <v>43</v>
      </c>
      <c r="AP46" s="1" t="n">
        <v>32.83</v>
      </c>
      <c r="AQ46" s="1" t="n">
        <v>370.07</v>
      </c>
      <c r="AR46" s="1" t="n">
        <v>328.47</v>
      </c>
      <c r="AT46" s="1" t="n">
        <v>43</v>
      </c>
      <c r="AU46" s="1" t="n">
        <v>29.99</v>
      </c>
      <c r="AV46" s="1" t="n">
        <v>409.62</v>
      </c>
      <c r="AW46" s="1" t="n">
        <v>363.24</v>
      </c>
      <c r="AY46" s="1" t="n">
        <v>43</v>
      </c>
      <c r="AZ46" s="1" t="n">
        <v>29.95</v>
      </c>
      <c r="BA46" s="1" t="n">
        <v>400.62</v>
      </c>
      <c r="BB46" s="1" t="n">
        <v>354.18</v>
      </c>
      <c r="BD46" s="1" t="n">
        <v>43</v>
      </c>
      <c r="BE46" s="1" t="n">
        <v>36.37</v>
      </c>
      <c r="BF46" s="1" t="n">
        <v>372.88</v>
      </c>
      <c r="BG46" s="1" t="n">
        <v>328.37</v>
      </c>
      <c r="BI46" s="1" t="n">
        <v>43</v>
      </c>
      <c r="BJ46" s="1" t="n">
        <v>37.47</v>
      </c>
      <c r="BK46" s="1" t="n">
        <v>391.15</v>
      </c>
      <c r="BL46" s="1" t="n">
        <v>346.38</v>
      </c>
      <c r="BN46" s="1" t="n">
        <v>43</v>
      </c>
      <c r="BO46" s="1" t="n">
        <v>39.73</v>
      </c>
      <c r="BP46" s="1" t="n">
        <v>372.27</v>
      </c>
      <c r="BQ46" s="1" t="n">
        <v>329.04</v>
      </c>
      <c r="BS46" s="1" t="n">
        <v>43</v>
      </c>
      <c r="BT46" s="1" t="n">
        <v>45.52</v>
      </c>
      <c r="BU46" s="1" t="n">
        <v>375.54</v>
      </c>
      <c r="BV46" s="1" t="n">
        <v>330.4</v>
      </c>
      <c r="BX46" s="1" t="n">
        <v>43</v>
      </c>
      <c r="BY46" s="1" t="n">
        <v>48.96</v>
      </c>
      <c r="BZ46" s="1" t="n">
        <v>352.04</v>
      </c>
      <c r="CA46" s="1" t="n">
        <v>310.38</v>
      </c>
      <c r="CC46" s="1" t="n">
        <v>43</v>
      </c>
      <c r="CD46" s="1" t="n">
        <v>44.25</v>
      </c>
      <c r="CE46" s="1" t="n">
        <v>347.73</v>
      </c>
      <c r="CF46" s="1" t="n">
        <v>307.17</v>
      </c>
      <c r="CH46" s="1" t="n">
        <v>43</v>
      </c>
      <c r="CI46" s="1" t="n">
        <v>44</v>
      </c>
      <c r="CJ46" s="1" t="n">
        <v>342.85</v>
      </c>
      <c r="CK46" s="1" t="n">
        <v>303.08</v>
      </c>
      <c r="CM46" s="1" t="n">
        <v>43</v>
      </c>
      <c r="CN46" s="1" t="n">
        <v>41.57</v>
      </c>
      <c r="CO46" s="1" t="n">
        <v>335.03</v>
      </c>
      <c r="CP46" s="1" t="n">
        <v>296.55</v>
      </c>
      <c r="CR46" s="1" t="n">
        <v>43</v>
      </c>
      <c r="CS46" s="1" t="n">
        <v>43.53</v>
      </c>
      <c r="CT46" s="1" t="n">
        <v>326.82</v>
      </c>
      <c r="CU46" s="1" t="n">
        <v>289.51</v>
      </c>
      <c r="CW46" s="1" t="n">
        <v>43</v>
      </c>
      <c r="CX46" s="1" t="n">
        <v>39.31</v>
      </c>
      <c r="CY46" s="1" t="n">
        <v>332.29</v>
      </c>
      <c r="CZ46" s="1" t="n">
        <v>294.28</v>
      </c>
      <c r="DB46" s="1" t="n">
        <v>43</v>
      </c>
      <c r="DC46" s="1" t="n">
        <v>34.83</v>
      </c>
      <c r="DD46" s="1" t="n">
        <v>334.44</v>
      </c>
      <c r="DE46" s="1" t="n">
        <v>295.85</v>
      </c>
      <c r="DG46" s="1" t="n">
        <v>43</v>
      </c>
      <c r="DH46" s="1" t="n">
        <v>37.49</v>
      </c>
      <c r="DI46" s="1" t="n">
        <v>338.72</v>
      </c>
      <c r="DJ46" s="1" t="n">
        <v>299.79</v>
      </c>
      <c r="DL46" s="1" t="n">
        <v>43</v>
      </c>
      <c r="DM46" s="1" t="n">
        <v>37.66</v>
      </c>
      <c r="DN46" s="1" t="n">
        <v>346.82</v>
      </c>
      <c r="DO46" s="1" t="n">
        <v>306.8</v>
      </c>
      <c r="DQ46" s="1" t="n">
        <v>43</v>
      </c>
      <c r="DR46" s="1" t="n">
        <v>33.02</v>
      </c>
      <c r="DS46" s="1" t="n">
        <v>340.35</v>
      </c>
      <c r="DT46" s="1" t="n">
        <v>301.44</v>
      </c>
      <c r="DV46" s="1" t="n">
        <v>43</v>
      </c>
      <c r="DW46" s="1" t="n">
        <v>33.71</v>
      </c>
      <c r="DX46" s="1" t="n">
        <v>344.35</v>
      </c>
      <c r="DY46" s="1" t="n">
        <v>305.26</v>
      </c>
      <c r="EA46" s="1" t="n">
        <v>43</v>
      </c>
      <c r="EB46" s="1" t="n">
        <v>38.91</v>
      </c>
      <c r="EC46" s="1" t="n">
        <v>332.05</v>
      </c>
      <c r="ED46" s="1" t="n">
        <v>295.38</v>
      </c>
      <c r="EF46" s="1" t="n">
        <v>43</v>
      </c>
      <c r="EG46" s="1" t="n">
        <v>35</v>
      </c>
      <c r="EH46" s="1" t="n">
        <v>330.77</v>
      </c>
      <c r="EI46" s="1" t="n">
        <v>294.54</v>
      </c>
      <c r="EK46" s="1" t="n">
        <v>43</v>
      </c>
      <c r="EL46" s="1" t="n">
        <v>35.22</v>
      </c>
      <c r="EM46" s="1" t="n">
        <v>351.56</v>
      </c>
      <c r="EN46" s="1" t="n">
        <v>311.77</v>
      </c>
    </row>
    <row r="47" customFormat="false" ht="12.75" hidden="false" customHeight="false" outlineLevel="0" collapsed="false">
      <c r="A47" s="1" t="n">
        <v>44</v>
      </c>
      <c r="B47" s="1" t="n">
        <v>477.6285</v>
      </c>
      <c r="C47" s="1" t="n">
        <v>421.7259</v>
      </c>
      <c r="D47" s="1" t="n">
        <v>58.0635</v>
      </c>
      <c r="F47" s="1" t="n">
        <v>44</v>
      </c>
      <c r="G47" s="1" t="n">
        <v>31.96</v>
      </c>
      <c r="H47" s="1" t="n">
        <v>275.62</v>
      </c>
      <c r="I47" s="1" t="n">
        <v>245.91</v>
      </c>
      <c r="K47" s="1" t="n">
        <v>44</v>
      </c>
      <c r="L47" s="1" t="n">
        <v>21.7</v>
      </c>
      <c r="M47" s="1" t="n">
        <v>232.46</v>
      </c>
      <c r="N47" s="1" t="n">
        <v>207.81</v>
      </c>
      <c r="P47" s="1" t="n">
        <v>44</v>
      </c>
      <c r="Q47" s="1" t="n">
        <v>25.45</v>
      </c>
      <c r="R47" s="1" t="n">
        <v>277.28</v>
      </c>
      <c r="S47" s="1" t="n">
        <v>247.95</v>
      </c>
      <c r="U47" s="1" t="n">
        <v>44</v>
      </c>
      <c r="V47" s="1" t="n">
        <v>30.7</v>
      </c>
      <c r="W47" s="1" t="n">
        <v>421.96</v>
      </c>
      <c r="X47" s="1" t="n">
        <v>374.62</v>
      </c>
      <c r="Z47" s="1" t="n">
        <v>44</v>
      </c>
      <c r="AA47" s="1" t="n">
        <v>32.19</v>
      </c>
      <c r="AB47" s="1" t="n">
        <v>511.42</v>
      </c>
      <c r="AC47" s="1" t="n">
        <v>454.54</v>
      </c>
      <c r="AE47" s="1" t="n">
        <v>44</v>
      </c>
      <c r="AF47" s="1" t="n">
        <v>29.25</v>
      </c>
      <c r="AG47" s="1" t="n">
        <v>481.36</v>
      </c>
      <c r="AH47" s="1" t="n">
        <v>427.16</v>
      </c>
      <c r="AJ47" s="1" t="n">
        <v>44</v>
      </c>
      <c r="AK47" s="1" t="n">
        <v>25.98</v>
      </c>
      <c r="AL47" s="1" t="n">
        <v>460.75</v>
      </c>
      <c r="AM47" s="1" t="n">
        <v>409.29</v>
      </c>
      <c r="AO47" s="1" t="n">
        <v>44</v>
      </c>
      <c r="AP47" s="1" t="n">
        <v>23.59</v>
      </c>
      <c r="AQ47" s="1" t="n">
        <v>494.62</v>
      </c>
      <c r="AR47" s="1" t="n">
        <v>438.95</v>
      </c>
      <c r="AT47" s="1" t="n">
        <v>44</v>
      </c>
      <c r="AU47" s="1" t="n">
        <v>24.19</v>
      </c>
      <c r="AV47" s="1" t="n">
        <v>476.23</v>
      </c>
      <c r="AW47" s="1" t="n">
        <v>421.41</v>
      </c>
      <c r="AY47" s="1" t="n">
        <v>44</v>
      </c>
      <c r="AZ47" s="1" t="n">
        <v>31.72</v>
      </c>
      <c r="BA47" s="1" t="n">
        <v>439.09</v>
      </c>
      <c r="BB47" s="1" t="n">
        <v>387.14</v>
      </c>
      <c r="BD47" s="1" t="n">
        <v>44</v>
      </c>
      <c r="BE47" s="1" t="n">
        <v>33.29</v>
      </c>
      <c r="BF47" s="1" t="n">
        <v>453.36</v>
      </c>
      <c r="BG47" s="1" t="n">
        <v>401.76</v>
      </c>
      <c r="BI47" s="1" t="n">
        <v>44</v>
      </c>
      <c r="BJ47" s="1" t="n">
        <v>36.05</v>
      </c>
      <c r="BK47" s="1" t="n">
        <v>428.25</v>
      </c>
      <c r="BL47" s="1" t="n">
        <v>378.82</v>
      </c>
      <c r="BN47" s="1" t="n">
        <v>44</v>
      </c>
      <c r="BO47" s="1" t="n">
        <v>42.51</v>
      </c>
      <c r="BP47" s="1" t="n">
        <v>427.76</v>
      </c>
      <c r="BQ47" s="1" t="n">
        <v>376.72</v>
      </c>
      <c r="BS47" s="1" t="n">
        <v>44</v>
      </c>
      <c r="BT47" s="1" t="n">
        <v>46.39</v>
      </c>
      <c r="BU47" s="1" t="n">
        <v>399.2</v>
      </c>
      <c r="BV47" s="1" t="n">
        <v>352.28</v>
      </c>
      <c r="BX47" s="1" t="n">
        <v>44</v>
      </c>
      <c r="BY47" s="1" t="n">
        <v>41.55</v>
      </c>
      <c r="BZ47" s="1" t="n">
        <v>391.67</v>
      </c>
      <c r="CA47" s="1" t="n">
        <v>346.25</v>
      </c>
      <c r="CC47" s="1" t="n">
        <v>44</v>
      </c>
      <c r="CD47" s="1" t="n">
        <v>41.44</v>
      </c>
      <c r="CE47" s="1" t="n">
        <v>383.93</v>
      </c>
      <c r="CF47" s="1" t="n">
        <v>339.62</v>
      </c>
      <c r="CH47" s="1" t="n">
        <v>44</v>
      </c>
      <c r="CI47" s="1" t="n">
        <v>39.02</v>
      </c>
      <c r="CJ47" s="1" t="n">
        <v>373.39</v>
      </c>
      <c r="CK47" s="1" t="n">
        <v>330.69</v>
      </c>
      <c r="CM47" s="1" t="n">
        <v>44</v>
      </c>
      <c r="CN47" s="1" t="n">
        <v>41.21</v>
      </c>
      <c r="CO47" s="1" t="n">
        <v>362.72</v>
      </c>
      <c r="CP47" s="1" t="n">
        <v>321.49</v>
      </c>
      <c r="CR47" s="1" t="n">
        <v>44</v>
      </c>
      <c r="CS47" s="1" t="n">
        <v>36.9</v>
      </c>
      <c r="CT47" s="1" t="n">
        <v>366.67</v>
      </c>
      <c r="CU47" s="1" t="n">
        <v>324.9</v>
      </c>
      <c r="CW47" s="1" t="n">
        <v>44</v>
      </c>
      <c r="CX47" s="1" t="n">
        <v>32.32</v>
      </c>
      <c r="CY47" s="1" t="n">
        <v>367.29</v>
      </c>
      <c r="CZ47" s="1" t="n">
        <v>325.08</v>
      </c>
      <c r="DB47" s="1" t="n">
        <v>44</v>
      </c>
      <c r="DC47" s="1" t="n">
        <v>35.22</v>
      </c>
      <c r="DD47" s="1" t="n">
        <v>370.27</v>
      </c>
      <c r="DE47" s="1" t="n">
        <v>327.88</v>
      </c>
      <c r="DG47" s="1" t="n">
        <v>44</v>
      </c>
      <c r="DH47" s="1" t="n">
        <v>35.49</v>
      </c>
      <c r="DI47" s="1" t="n">
        <v>377.35</v>
      </c>
      <c r="DJ47" s="1" t="n">
        <v>333.97</v>
      </c>
      <c r="DL47" s="1" t="n">
        <v>44</v>
      </c>
      <c r="DM47" s="1" t="n">
        <v>30.75</v>
      </c>
      <c r="DN47" s="1" t="n">
        <v>369.34</v>
      </c>
      <c r="DO47" s="1" t="n">
        <v>327.25</v>
      </c>
      <c r="DQ47" s="1" t="n">
        <v>44</v>
      </c>
      <c r="DR47" s="1" t="n">
        <v>31.55</v>
      </c>
      <c r="DS47" s="1" t="n">
        <v>372.34</v>
      </c>
      <c r="DT47" s="1" t="n">
        <v>330.2</v>
      </c>
      <c r="DV47" s="1" t="n">
        <v>44</v>
      </c>
      <c r="DW47" s="1" t="n">
        <v>37.04</v>
      </c>
      <c r="DX47" s="1" t="n">
        <v>358.49</v>
      </c>
      <c r="DY47" s="1" t="n">
        <v>318.98</v>
      </c>
      <c r="EA47" s="1" t="n">
        <v>44</v>
      </c>
      <c r="EB47" s="1" t="n">
        <v>33.05</v>
      </c>
      <c r="EC47" s="1" t="n">
        <v>356.18</v>
      </c>
      <c r="ED47" s="1" t="n">
        <v>317.23</v>
      </c>
      <c r="EF47" s="1" t="n">
        <v>44</v>
      </c>
      <c r="EG47" s="1" t="n">
        <v>33.35</v>
      </c>
      <c r="EH47" s="1" t="n">
        <v>376.81</v>
      </c>
      <c r="EI47" s="1" t="n">
        <v>334.27</v>
      </c>
      <c r="EK47" s="1" t="n">
        <v>44</v>
      </c>
      <c r="EL47" s="1" t="n">
        <v>35.52</v>
      </c>
      <c r="EM47" s="1" t="n">
        <v>384.86</v>
      </c>
      <c r="EN47" s="1" t="n">
        <v>341.06</v>
      </c>
    </row>
    <row r="48" customFormat="false" ht="12.75" hidden="false" customHeight="false" outlineLevel="0" collapsed="false">
      <c r="A48" s="1" t="n">
        <v>45</v>
      </c>
      <c r="B48" s="1" t="n">
        <v>73.6094</v>
      </c>
      <c r="C48" s="1" t="n">
        <v>70.0869</v>
      </c>
      <c r="D48" s="1" t="n">
        <v>5.8586</v>
      </c>
      <c r="F48" s="1" t="n">
        <v>45</v>
      </c>
      <c r="G48" s="1" t="n">
        <v>3.52</v>
      </c>
      <c r="H48" s="1" t="n">
        <v>109.88</v>
      </c>
      <c r="I48" s="1" t="n">
        <v>100.84</v>
      </c>
      <c r="K48" s="1" t="n">
        <v>45</v>
      </c>
      <c r="L48" s="1" t="n">
        <v>14.58</v>
      </c>
      <c r="M48" s="1" t="n">
        <v>210.49</v>
      </c>
      <c r="N48" s="1" t="n">
        <v>190.02</v>
      </c>
      <c r="P48" s="1" t="n">
        <v>45</v>
      </c>
      <c r="Q48" s="1" t="n">
        <v>23.86</v>
      </c>
      <c r="R48" s="1" t="n">
        <v>408.04</v>
      </c>
      <c r="S48" s="1" t="n">
        <v>362.84</v>
      </c>
      <c r="U48" s="1" t="n">
        <v>45</v>
      </c>
      <c r="V48" s="1" t="n">
        <v>27.01</v>
      </c>
      <c r="W48" s="1" t="n">
        <v>518.18</v>
      </c>
      <c r="X48" s="1" t="n">
        <v>461.1</v>
      </c>
      <c r="Z48" s="1" t="n">
        <v>45</v>
      </c>
      <c r="AA48" s="1" t="n">
        <v>24.44</v>
      </c>
      <c r="AB48" s="1" t="n">
        <v>481.99</v>
      </c>
      <c r="AC48" s="1" t="n">
        <v>428.06</v>
      </c>
      <c r="AE48" s="1" t="n">
        <v>45</v>
      </c>
      <c r="AF48" s="1" t="n">
        <v>21.4</v>
      </c>
      <c r="AG48" s="1" t="n">
        <v>458.34</v>
      </c>
      <c r="AH48" s="1" t="n">
        <v>407.51</v>
      </c>
      <c r="AJ48" s="1" t="n">
        <v>45</v>
      </c>
      <c r="AK48" s="1" t="n">
        <v>19.28</v>
      </c>
      <c r="AL48" s="1" t="n">
        <v>496.75</v>
      </c>
      <c r="AM48" s="1" t="n">
        <v>441.1</v>
      </c>
      <c r="AO48" s="1" t="n">
        <v>45</v>
      </c>
      <c r="AP48" s="1" t="n">
        <v>20.42</v>
      </c>
      <c r="AQ48" s="1" t="n">
        <v>476.07</v>
      </c>
      <c r="AR48" s="1" t="n">
        <v>421.37</v>
      </c>
      <c r="AT48" s="1" t="n">
        <v>45</v>
      </c>
      <c r="AU48" s="1" t="n">
        <v>29.08</v>
      </c>
      <c r="AV48" s="1" t="n">
        <v>435.24</v>
      </c>
      <c r="AW48" s="1" t="n">
        <v>383.68</v>
      </c>
      <c r="AY48" s="1" t="n">
        <v>45</v>
      </c>
      <c r="AZ48" s="1" t="n">
        <v>31.04</v>
      </c>
      <c r="BA48" s="1" t="n">
        <v>451.16</v>
      </c>
      <c r="BB48" s="1" t="n">
        <v>399.94</v>
      </c>
      <c r="BD48" s="1" t="n">
        <v>45</v>
      </c>
      <c r="BE48" s="1" t="n">
        <v>34.21</v>
      </c>
      <c r="BF48" s="1" t="n">
        <v>424.13</v>
      </c>
      <c r="BG48" s="1" t="n">
        <v>375.25</v>
      </c>
      <c r="BI48" s="1" t="n">
        <v>45</v>
      </c>
      <c r="BJ48" s="1" t="n">
        <v>41.32</v>
      </c>
      <c r="BK48" s="1" t="n">
        <v>423.92</v>
      </c>
      <c r="BL48" s="1" t="n">
        <v>373.26</v>
      </c>
      <c r="BN48" s="1" t="n">
        <v>45</v>
      </c>
      <c r="BO48" s="1" t="n">
        <v>45.56</v>
      </c>
      <c r="BP48" s="1" t="n">
        <v>393.6</v>
      </c>
      <c r="BQ48" s="1" t="n">
        <v>347.32</v>
      </c>
      <c r="BS48" s="1" t="n">
        <v>45</v>
      </c>
      <c r="BT48" s="1" t="n">
        <v>40.45</v>
      </c>
      <c r="BU48" s="1" t="n">
        <v>385.94</v>
      </c>
      <c r="BV48" s="1" t="n">
        <v>341.22</v>
      </c>
      <c r="BX48" s="1" t="n">
        <v>45</v>
      </c>
      <c r="BY48" s="1" t="n">
        <v>40.4</v>
      </c>
      <c r="BZ48" s="1" t="n">
        <v>378.07</v>
      </c>
      <c r="CA48" s="1" t="n">
        <v>334.49</v>
      </c>
      <c r="CC48" s="1" t="n">
        <v>45</v>
      </c>
      <c r="CD48" s="1" t="n">
        <v>37.9</v>
      </c>
      <c r="CE48" s="1" t="n">
        <v>367.26</v>
      </c>
      <c r="CF48" s="1" t="n">
        <v>325.34</v>
      </c>
      <c r="CH48" s="1" t="n">
        <v>45</v>
      </c>
      <c r="CI48" s="1" t="n">
        <v>40.28</v>
      </c>
      <c r="CJ48" s="1" t="n">
        <v>356.34</v>
      </c>
      <c r="CK48" s="1" t="n">
        <v>315.93</v>
      </c>
      <c r="CM48" s="1" t="n">
        <v>45</v>
      </c>
      <c r="CN48" s="1" t="n">
        <v>35.79</v>
      </c>
      <c r="CO48" s="1" t="n">
        <v>360.83</v>
      </c>
      <c r="CP48" s="1" t="n">
        <v>319.8</v>
      </c>
      <c r="CR48" s="1" t="n">
        <v>45</v>
      </c>
      <c r="CS48" s="1" t="n">
        <v>31.03</v>
      </c>
      <c r="CT48" s="1" t="n">
        <v>361.77</v>
      </c>
      <c r="CU48" s="1" t="n">
        <v>320.25</v>
      </c>
      <c r="CW48" s="1" t="n">
        <v>45</v>
      </c>
      <c r="CX48" s="1" t="n">
        <v>34.13</v>
      </c>
      <c r="CY48" s="1" t="n">
        <v>365.16</v>
      </c>
      <c r="CZ48" s="1" t="n">
        <v>323.41</v>
      </c>
      <c r="DB48" s="1" t="n">
        <v>45</v>
      </c>
      <c r="DC48" s="1" t="n">
        <v>34.46</v>
      </c>
      <c r="DD48" s="1" t="n">
        <v>372.79</v>
      </c>
      <c r="DE48" s="1" t="n">
        <v>329.98</v>
      </c>
      <c r="DG48" s="1" t="n">
        <v>45</v>
      </c>
      <c r="DH48" s="1" t="n">
        <v>29.56</v>
      </c>
      <c r="DI48" s="1" t="n">
        <v>364.63</v>
      </c>
      <c r="DJ48" s="1" t="n">
        <v>323.14</v>
      </c>
      <c r="DL48" s="1" t="n">
        <v>45</v>
      </c>
      <c r="DM48" s="1" t="n">
        <v>30.45</v>
      </c>
      <c r="DN48" s="1" t="n">
        <v>367.95</v>
      </c>
      <c r="DO48" s="1" t="n">
        <v>326.38</v>
      </c>
      <c r="DQ48" s="1" t="n">
        <v>45</v>
      </c>
      <c r="DR48" s="1" t="n">
        <v>36.2</v>
      </c>
      <c r="DS48" s="1" t="n">
        <v>353.73</v>
      </c>
      <c r="DT48" s="1" t="n">
        <v>314.87</v>
      </c>
      <c r="DV48" s="1" t="n">
        <v>45</v>
      </c>
      <c r="DW48" s="1" t="n">
        <v>32.09</v>
      </c>
      <c r="DX48" s="1" t="n">
        <v>351.51</v>
      </c>
      <c r="DY48" s="1" t="n">
        <v>313.21</v>
      </c>
      <c r="EA48" s="1" t="n">
        <v>45</v>
      </c>
      <c r="EB48" s="1" t="n">
        <v>32.43</v>
      </c>
      <c r="EC48" s="1" t="n">
        <v>373.08</v>
      </c>
      <c r="ED48" s="1" t="n">
        <v>331.03</v>
      </c>
      <c r="EF48" s="1" t="n">
        <v>45</v>
      </c>
      <c r="EG48" s="1" t="n">
        <v>34.72</v>
      </c>
      <c r="EH48" s="1" t="n">
        <v>381.54</v>
      </c>
      <c r="EI48" s="1" t="n">
        <v>338.18</v>
      </c>
      <c r="EK48" s="1" t="n">
        <v>45</v>
      </c>
      <c r="EL48" s="1" t="n">
        <v>34.88</v>
      </c>
      <c r="EM48" s="1" t="n">
        <v>389.35</v>
      </c>
      <c r="EN48" s="1" t="n">
        <v>345.02</v>
      </c>
    </row>
    <row r="49" customFormat="false" ht="12.75" hidden="false" customHeight="false" outlineLevel="0" collapsed="false">
      <c r="A49" s="1" t="n">
        <v>46</v>
      </c>
      <c r="B49" s="1" t="n">
        <v>146.15</v>
      </c>
      <c r="C49" s="1" t="n">
        <v>131.6028</v>
      </c>
      <c r="D49" s="1" t="n">
        <v>1.1879</v>
      </c>
      <c r="F49" s="1" t="n">
        <v>46</v>
      </c>
      <c r="G49" s="1" t="n">
        <v>18.94</v>
      </c>
      <c r="H49" s="1" t="n">
        <v>278.94</v>
      </c>
      <c r="I49" s="1" t="n">
        <v>249.99</v>
      </c>
      <c r="K49" s="1" t="n">
        <v>46</v>
      </c>
      <c r="L49" s="1" t="n">
        <v>29.86</v>
      </c>
      <c r="M49" s="1" t="n">
        <v>519.52</v>
      </c>
      <c r="N49" s="1" t="n">
        <v>460.43</v>
      </c>
      <c r="P49" s="1" t="n">
        <v>46</v>
      </c>
      <c r="Q49" s="1" t="n">
        <v>32.3</v>
      </c>
      <c r="R49" s="1" t="n">
        <v>629.33</v>
      </c>
      <c r="S49" s="1" t="n">
        <v>558.86</v>
      </c>
      <c r="U49" s="1" t="n">
        <v>46</v>
      </c>
      <c r="V49" s="1" t="n">
        <v>28.16</v>
      </c>
      <c r="W49" s="1" t="n">
        <v>563.66</v>
      </c>
      <c r="X49" s="1" t="n">
        <v>499.66</v>
      </c>
      <c r="Z49" s="1" t="n">
        <v>46</v>
      </c>
      <c r="AA49" s="1" t="n">
        <v>23.99</v>
      </c>
      <c r="AB49" s="1" t="n">
        <v>522.46</v>
      </c>
      <c r="AC49" s="1" t="n">
        <v>463.75</v>
      </c>
      <c r="AE49" s="1" t="n">
        <v>46</v>
      </c>
      <c r="AF49" s="1" t="n">
        <v>21.2</v>
      </c>
      <c r="AG49" s="1" t="n">
        <v>557.2</v>
      </c>
      <c r="AH49" s="1" t="n">
        <v>494.1</v>
      </c>
      <c r="AJ49" s="1" t="n">
        <v>46</v>
      </c>
      <c r="AK49" s="1" t="n">
        <v>22.24</v>
      </c>
      <c r="AL49" s="1" t="n">
        <v>526.38</v>
      </c>
      <c r="AM49" s="1" t="n">
        <v>465.28</v>
      </c>
      <c r="AO49" s="1" t="n">
        <v>46</v>
      </c>
      <c r="AP49" s="1" t="n">
        <v>31.66</v>
      </c>
      <c r="AQ49" s="1" t="n">
        <v>475.42</v>
      </c>
      <c r="AR49" s="1" t="n">
        <v>418.52</v>
      </c>
      <c r="AT49" s="1" t="n">
        <v>46</v>
      </c>
      <c r="AU49" s="1" t="n">
        <v>33.56</v>
      </c>
      <c r="AV49" s="1" t="n">
        <v>488.91</v>
      </c>
      <c r="AW49" s="1" t="n">
        <v>432.92</v>
      </c>
      <c r="AY49" s="1" t="n">
        <v>46</v>
      </c>
      <c r="AZ49" s="1" t="n">
        <v>36.79</v>
      </c>
      <c r="BA49" s="1" t="n">
        <v>456</v>
      </c>
      <c r="BB49" s="1" t="n">
        <v>402.99</v>
      </c>
      <c r="BD49" s="1" t="n">
        <v>46</v>
      </c>
      <c r="BE49" s="1" t="n">
        <v>44.27</v>
      </c>
      <c r="BF49" s="1" t="n">
        <v>453.11</v>
      </c>
      <c r="BG49" s="1" t="n">
        <v>398.52</v>
      </c>
      <c r="BI49" s="1" t="n">
        <v>46</v>
      </c>
      <c r="BJ49" s="1" t="n">
        <v>48.61</v>
      </c>
      <c r="BK49" s="1" t="n">
        <v>418.22</v>
      </c>
      <c r="BL49" s="1" t="n">
        <v>368.64</v>
      </c>
      <c r="BN49" s="1" t="n">
        <v>46</v>
      </c>
      <c r="BO49" s="1" t="n">
        <v>42.92</v>
      </c>
      <c r="BP49" s="1" t="n">
        <v>408.25</v>
      </c>
      <c r="BQ49" s="1" t="n">
        <v>360.59</v>
      </c>
      <c r="BS49" s="1" t="n">
        <v>46</v>
      </c>
      <c r="BT49" s="1" t="n">
        <v>42.7</v>
      </c>
      <c r="BU49" s="1" t="n">
        <v>398.37</v>
      </c>
      <c r="BV49" s="1" t="n">
        <v>352.12</v>
      </c>
      <c r="BX49" s="1" t="n">
        <v>46</v>
      </c>
      <c r="BY49" s="1" t="n">
        <v>39.9</v>
      </c>
      <c r="BZ49" s="1" t="n">
        <v>385.61</v>
      </c>
      <c r="CA49" s="1" t="n">
        <v>341.29</v>
      </c>
      <c r="CC49" s="1" t="n">
        <v>46</v>
      </c>
      <c r="CD49" s="1" t="n">
        <v>42.3</v>
      </c>
      <c r="CE49" s="1" t="n">
        <v>372.97</v>
      </c>
      <c r="CF49" s="1" t="n">
        <v>330.39</v>
      </c>
      <c r="CH49" s="1" t="n">
        <v>46</v>
      </c>
      <c r="CI49" s="1" t="n">
        <v>37.45</v>
      </c>
      <c r="CJ49" s="1" t="n">
        <v>376.79</v>
      </c>
      <c r="CK49" s="1" t="n">
        <v>333.68</v>
      </c>
      <c r="CM49" s="1" t="n">
        <v>46</v>
      </c>
      <c r="CN49" s="1" t="n">
        <v>32.36</v>
      </c>
      <c r="CO49" s="1" t="n">
        <v>376.94</v>
      </c>
      <c r="CP49" s="1" t="n">
        <v>333.42</v>
      </c>
      <c r="CR49" s="1" t="n">
        <v>46</v>
      </c>
      <c r="CS49" s="1" t="n">
        <v>35.54</v>
      </c>
      <c r="CT49" s="1" t="n">
        <v>379.74</v>
      </c>
      <c r="CU49" s="1" t="n">
        <v>336.07</v>
      </c>
      <c r="CW49" s="1" t="n">
        <v>46</v>
      </c>
      <c r="CX49" s="1" t="n">
        <v>35.82</v>
      </c>
      <c r="CY49" s="1" t="n">
        <v>387.04</v>
      </c>
      <c r="CZ49" s="1" t="n">
        <v>342.36</v>
      </c>
      <c r="DB49" s="1" t="n">
        <v>46</v>
      </c>
      <c r="DC49" s="1" t="n">
        <v>30.64</v>
      </c>
      <c r="DD49" s="1" t="n">
        <v>377.86</v>
      </c>
      <c r="DE49" s="1" t="n">
        <v>334.65</v>
      </c>
      <c r="DG49" s="1" t="n">
        <v>46</v>
      </c>
      <c r="DH49" s="1" t="n">
        <v>31.52</v>
      </c>
      <c r="DI49" s="1" t="n">
        <v>380.75</v>
      </c>
      <c r="DJ49" s="1" t="n">
        <v>337.52</v>
      </c>
      <c r="DL49" s="1" t="n">
        <v>46</v>
      </c>
      <c r="DM49" s="1" t="n">
        <v>37.46</v>
      </c>
      <c r="DN49" s="1" t="n">
        <v>365.4</v>
      </c>
      <c r="DO49" s="1" t="n">
        <v>325.07</v>
      </c>
      <c r="DQ49" s="1" t="n">
        <v>46</v>
      </c>
      <c r="DR49" s="1" t="n">
        <v>33.14</v>
      </c>
      <c r="DS49" s="1" t="n">
        <v>362.63</v>
      </c>
      <c r="DT49" s="1" t="n">
        <v>322.94</v>
      </c>
      <c r="DV49" s="1" t="n">
        <v>46</v>
      </c>
      <c r="DW49" s="1" t="n">
        <v>33.46</v>
      </c>
      <c r="DX49" s="1" t="n">
        <v>384.6</v>
      </c>
      <c r="DY49" s="1" t="n">
        <v>341.06</v>
      </c>
      <c r="EA49" s="1" t="n">
        <v>46</v>
      </c>
      <c r="EB49" s="1" t="n">
        <v>35.79</v>
      </c>
      <c r="EC49" s="1" t="n">
        <v>392.95</v>
      </c>
      <c r="ED49" s="1" t="n">
        <v>348.11</v>
      </c>
      <c r="EF49" s="1" t="n">
        <v>46</v>
      </c>
      <c r="EG49" s="1" t="n">
        <v>35.92</v>
      </c>
      <c r="EH49" s="1" t="n">
        <v>400.63</v>
      </c>
      <c r="EI49" s="1" t="n">
        <v>354.84</v>
      </c>
      <c r="EK49" s="1" t="n">
        <v>46</v>
      </c>
      <c r="EL49" s="1" t="n">
        <v>34.96</v>
      </c>
      <c r="EM49" s="1" t="n">
        <v>389.27</v>
      </c>
      <c r="EN49" s="1" t="n">
        <v>345.1</v>
      </c>
    </row>
    <row r="50" customFormat="false" ht="12.75" hidden="false" customHeight="false" outlineLevel="0" collapsed="false">
      <c r="A50" s="1" t="n">
        <v>47</v>
      </c>
      <c r="B50" s="1" t="n">
        <v>411.7234</v>
      </c>
      <c r="C50" s="1" t="n">
        <v>368.3788</v>
      </c>
      <c r="D50" s="1" t="n">
        <v>36.7</v>
      </c>
      <c r="F50" s="1" t="n">
        <v>47</v>
      </c>
      <c r="G50" s="1" t="n">
        <v>44.19</v>
      </c>
      <c r="H50" s="1" t="n">
        <v>706.2</v>
      </c>
      <c r="I50" s="1" t="n">
        <v>624.84</v>
      </c>
      <c r="K50" s="1" t="n">
        <v>47</v>
      </c>
      <c r="L50" s="1" t="n">
        <v>42.68</v>
      </c>
      <c r="M50" s="1" t="n">
        <v>790.39</v>
      </c>
      <c r="N50" s="1" t="n">
        <v>701.28</v>
      </c>
      <c r="P50" s="1" t="n">
        <v>47</v>
      </c>
      <c r="Q50" s="1" t="n">
        <v>34.9</v>
      </c>
      <c r="R50" s="1" t="n">
        <v>668.04</v>
      </c>
      <c r="S50" s="1" t="n">
        <v>591.67</v>
      </c>
      <c r="U50" s="1" t="n">
        <v>47</v>
      </c>
      <c r="V50" s="1" t="n">
        <v>28.55</v>
      </c>
      <c r="W50" s="1" t="n">
        <v>597.73</v>
      </c>
      <c r="X50" s="1" t="n">
        <v>530.18</v>
      </c>
      <c r="Z50" s="1" t="n">
        <v>47</v>
      </c>
      <c r="AA50" s="1" t="n">
        <v>24.53</v>
      </c>
      <c r="AB50" s="1" t="n">
        <v>625.71</v>
      </c>
      <c r="AC50" s="1" t="n">
        <v>554.52</v>
      </c>
      <c r="AE50" s="1" t="n">
        <v>47</v>
      </c>
      <c r="AF50" s="1" t="n">
        <v>25.25</v>
      </c>
      <c r="AG50" s="1" t="n">
        <v>580.7</v>
      </c>
      <c r="AH50" s="1" t="n">
        <v>512.95</v>
      </c>
      <c r="AJ50" s="1" t="n">
        <v>47</v>
      </c>
      <c r="AK50" s="1" t="n">
        <v>35.47</v>
      </c>
      <c r="AL50" s="1" t="n">
        <v>516.58</v>
      </c>
      <c r="AM50" s="1" t="n">
        <v>454.39</v>
      </c>
      <c r="AO50" s="1" t="n">
        <v>47</v>
      </c>
      <c r="AP50" s="1" t="n">
        <v>37.16</v>
      </c>
      <c r="AQ50" s="1" t="n">
        <v>527</v>
      </c>
      <c r="AR50" s="1" t="n">
        <v>466.41</v>
      </c>
      <c r="AT50" s="1" t="n">
        <v>47</v>
      </c>
      <c r="AU50" s="1" t="n">
        <v>40.35</v>
      </c>
      <c r="AV50" s="1" t="n">
        <v>486.99</v>
      </c>
      <c r="AW50" s="1" t="n">
        <v>430.13</v>
      </c>
      <c r="AY50" s="1" t="n">
        <v>47</v>
      </c>
      <c r="AZ50" s="1" t="n">
        <v>48.19</v>
      </c>
      <c r="BA50" s="1" t="n">
        <v>481.02</v>
      </c>
      <c r="BB50" s="1" t="n">
        <v>422.79</v>
      </c>
      <c r="BD50" s="1" t="n">
        <v>47</v>
      </c>
      <c r="BE50" s="1" t="n">
        <v>52.56</v>
      </c>
      <c r="BF50" s="1" t="n">
        <v>440.89</v>
      </c>
      <c r="BG50" s="1" t="n">
        <v>388.4</v>
      </c>
      <c r="BI50" s="1" t="n">
        <v>47</v>
      </c>
      <c r="BJ50" s="1" t="n">
        <v>46.13</v>
      </c>
      <c r="BK50" s="1" t="n">
        <v>428.42</v>
      </c>
      <c r="BL50" s="1" t="n">
        <v>378.2</v>
      </c>
      <c r="BN50" s="1" t="n">
        <v>47</v>
      </c>
      <c r="BO50" s="1" t="n">
        <v>45.67</v>
      </c>
      <c r="BP50" s="1" t="n">
        <v>416.38</v>
      </c>
      <c r="BQ50" s="1" t="n">
        <v>367.87</v>
      </c>
      <c r="BS50" s="1" t="n">
        <v>47</v>
      </c>
      <c r="BT50" s="1" t="n">
        <v>42.48</v>
      </c>
      <c r="BU50" s="1" t="n">
        <v>401.58</v>
      </c>
      <c r="BV50" s="1" t="n">
        <v>355.27</v>
      </c>
      <c r="BX50" s="1" t="n">
        <v>47</v>
      </c>
      <c r="BY50" s="1" t="n">
        <v>44.87</v>
      </c>
      <c r="BZ50" s="1" t="n">
        <v>387.15</v>
      </c>
      <c r="CA50" s="1" t="n">
        <v>342.81</v>
      </c>
      <c r="CC50" s="1" t="n">
        <v>47</v>
      </c>
      <c r="CD50" s="1" t="n">
        <v>39.58</v>
      </c>
      <c r="CE50" s="1" t="n">
        <v>390.36</v>
      </c>
      <c r="CF50" s="1" t="n">
        <v>345.56</v>
      </c>
      <c r="CH50" s="1" t="n">
        <v>47</v>
      </c>
      <c r="CI50" s="1" t="n">
        <v>34.09</v>
      </c>
      <c r="CJ50" s="1" t="n">
        <v>389.76</v>
      </c>
      <c r="CK50" s="1" t="n">
        <v>344.63</v>
      </c>
      <c r="CM50" s="1" t="n">
        <v>47</v>
      </c>
      <c r="CN50" s="1" t="n">
        <v>37.35</v>
      </c>
      <c r="CO50" s="1" t="n">
        <v>392.03</v>
      </c>
      <c r="CP50" s="1" t="n">
        <v>346.84</v>
      </c>
      <c r="CR50" s="1" t="n">
        <v>47</v>
      </c>
      <c r="CS50" s="1" t="n">
        <v>37.56</v>
      </c>
      <c r="CT50" s="1" t="n">
        <v>399.08</v>
      </c>
      <c r="CU50" s="1" t="n">
        <v>352.9</v>
      </c>
      <c r="CW50" s="1" t="n">
        <v>47</v>
      </c>
      <c r="CX50" s="1" t="n">
        <v>32.04</v>
      </c>
      <c r="CY50" s="1" t="n">
        <v>388.89</v>
      </c>
      <c r="CZ50" s="1" t="n">
        <v>344.32</v>
      </c>
      <c r="DB50" s="1" t="n">
        <v>47</v>
      </c>
      <c r="DC50" s="1" t="n">
        <v>32.89</v>
      </c>
      <c r="DD50" s="1" t="n">
        <v>391.41</v>
      </c>
      <c r="DE50" s="1" t="n">
        <v>346.88</v>
      </c>
      <c r="DG50" s="1" t="n">
        <v>47</v>
      </c>
      <c r="DH50" s="1" t="n">
        <v>39.04</v>
      </c>
      <c r="DI50" s="1" t="n">
        <v>374.93</v>
      </c>
      <c r="DJ50" s="1" t="n">
        <v>333.48</v>
      </c>
      <c r="DL50" s="1" t="n">
        <v>47</v>
      </c>
      <c r="DM50" s="1" t="n">
        <v>34.47</v>
      </c>
      <c r="DN50" s="1" t="n">
        <v>371.65</v>
      </c>
      <c r="DO50" s="1" t="n">
        <v>330.91</v>
      </c>
      <c r="DQ50" s="1" t="n">
        <v>47</v>
      </c>
      <c r="DR50" s="1" t="n">
        <v>34.75</v>
      </c>
      <c r="DS50" s="1" t="n">
        <v>394.13</v>
      </c>
      <c r="DT50" s="1" t="n">
        <v>349.44</v>
      </c>
      <c r="DV50" s="1" t="n">
        <v>47</v>
      </c>
      <c r="DW50" s="1" t="n">
        <v>37.12</v>
      </c>
      <c r="DX50" s="1" t="n">
        <v>402.44</v>
      </c>
      <c r="DY50" s="1" t="n">
        <v>356.44</v>
      </c>
      <c r="EA50" s="1" t="n">
        <v>47</v>
      </c>
      <c r="EB50" s="1" t="n">
        <v>37.2</v>
      </c>
      <c r="EC50" s="1" t="n">
        <v>410.05</v>
      </c>
      <c r="ED50" s="1" t="n">
        <v>363.11</v>
      </c>
      <c r="EF50" s="1" t="n">
        <v>47</v>
      </c>
      <c r="EG50" s="1" t="n">
        <v>36.16</v>
      </c>
      <c r="EH50" s="1" t="n">
        <v>397.96</v>
      </c>
      <c r="EI50" s="1" t="n">
        <v>352.72</v>
      </c>
      <c r="EK50" s="1" t="n">
        <v>47</v>
      </c>
      <c r="EL50" s="1" t="n">
        <v>36.61</v>
      </c>
      <c r="EM50" s="1" t="n">
        <v>386.13</v>
      </c>
      <c r="EN50" s="1" t="n">
        <v>341.94</v>
      </c>
    </row>
    <row r="51" customFormat="false" ht="12.75" hidden="false" customHeight="false" outlineLevel="0" collapsed="false">
      <c r="A51" s="1" t="n">
        <v>48</v>
      </c>
      <c r="B51" s="1" t="n">
        <v>1000.6774</v>
      </c>
      <c r="C51" s="1" t="n">
        <v>881.307</v>
      </c>
      <c r="D51" s="1" t="n">
        <v>51.6806</v>
      </c>
      <c r="F51" s="1" t="n">
        <v>48</v>
      </c>
      <c r="G51" s="1" t="n">
        <v>45.66</v>
      </c>
      <c r="H51" s="1" t="n">
        <v>979.72</v>
      </c>
      <c r="I51" s="1" t="n">
        <v>867.73</v>
      </c>
      <c r="K51" s="1" t="n">
        <v>48</v>
      </c>
      <c r="L51" s="1" t="n">
        <v>34.31</v>
      </c>
      <c r="M51" s="1" t="n">
        <v>753.48</v>
      </c>
      <c r="N51" s="1" t="n">
        <v>666.11</v>
      </c>
      <c r="P51" s="1" t="n">
        <v>48</v>
      </c>
      <c r="Q51" s="1" t="n">
        <v>26.52</v>
      </c>
      <c r="R51" s="1" t="n">
        <v>644.23</v>
      </c>
      <c r="S51" s="1" t="n">
        <v>570.63</v>
      </c>
      <c r="U51" s="1" t="n">
        <v>48</v>
      </c>
      <c r="V51" s="1" t="n">
        <v>22.1</v>
      </c>
      <c r="W51" s="1" t="n">
        <v>668.5</v>
      </c>
      <c r="X51" s="1" t="n">
        <v>591.74</v>
      </c>
      <c r="Z51" s="1" t="n">
        <v>48</v>
      </c>
      <c r="AA51" s="1" t="n">
        <v>23.34</v>
      </c>
      <c r="AB51" s="1" t="n">
        <v>608.86</v>
      </c>
      <c r="AC51" s="1" t="n">
        <v>537.05</v>
      </c>
      <c r="AE51" s="1" t="n">
        <v>48</v>
      </c>
      <c r="AF51" s="1" t="n">
        <v>35.3</v>
      </c>
      <c r="AG51" s="1" t="n">
        <v>531.56</v>
      </c>
      <c r="AH51" s="1" t="n">
        <v>466.68</v>
      </c>
      <c r="AJ51" s="1" t="n">
        <v>48</v>
      </c>
      <c r="AK51" s="1" t="n">
        <v>37.22</v>
      </c>
      <c r="AL51" s="1" t="n">
        <v>541.41</v>
      </c>
      <c r="AM51" s="1" t="n">
        <v>478.66</v>
      </c>
      <c r="AO51" s="1" t="n">
        <v>48</v>
      </c>
      <c r="AP51" s="1" t="n">
        <v>40.76</v>
      </c>
      <c r="AQ51" s="1" t="n">
        <v>495.35</v>
      </c>
      <c r="AR51" s="1" t="n">
        <v>436.99</v>
      </c>
      <c r="AT51" s="1" t="n">
        <v>48</v>
      </c>
      <c r="AU51" s="1" t="n">
        <v>49.34</v>
      </c>
      <c r="AV51" s="1" t="n">
        <v>487.95</v>
      </c>
      <c r="AW51" s="1" t="n">
        <v>428.23</v>
      </c>
      <c r="AY51" s="1" t="n">
        <v>48</v>
      </c>
      <c r="AZ51" s="1" t="n">
        <v>54</v>
      </c>
      <c r="BA51" s="1" t="n">
        <v>443.54</v>
      </c>
      <c r="BB51" s="1" t="n">
        <v>390.22</v>
      </c>
      <c r="BD51" s="1" t="n">
        <v>48</v>
      </c>
      <c r="BE51" s="1" t="n">
        <v>46.91</v>
      </c>
      <c r="BF51" s="1" t="n">
        <v>429.81</v>
      </c>
      <c r="BG51" s="1" t="n">
        <v>379.02</v>
      </c>
      <c r="BI51" s="1" t="n">
        <v>48</v>
      </c>
      <c r="BJ51" s="1" t="n">
        <v>46.36</v>
      </c>
      <c r="BK51" s="1" t="n">
        <v>416.74</v>
      </c>
      <c r="BL51" s="1" t="n">
        <v>367.83</v>
      </c>
      <c r="BN51" s="1" t="n">
        <v>48</v>
      </c>
      <c r="BO51" s="1" t="n">
        <v>42.89</v>
      </c>
      <c r="BP51" s="1" t="n">
        <v>400.85</v>
      </c>
      <c r="BQ51" s="1" t="n">
        <v>354.33</v>
      </c>
      <c r="BS51" s="1" t="n">
        <v>48</v>
      </c>
      <c r="BT51" s="1" t="n">
        <v>45.42</v>
      </c>
      <c r="BU51" s="1" t="n">
        <v>385.51</v>
      </c>
      <c r="BV51" s="1" t="n">
        <v>341.11</v>
      </c>
      <c r="BX51" s="1" t="n">
        <v>48</v>
      </c>
      <c r="BY51" s="1" t="n">
        <v>39.76</v>
      </c>
      <c r="BZ51" s="1" t="n">
        <v>389.02</v>
      </c>
      <c r="CA51" s="1" t="n">
        <v>344.14</v>
      </c>
      <c r="CC51" s="1" t="n">
        <v>48</v>
      </c>
      <c r="CD51" s="1" t="n">
        <v>33.93</v>
      </c>
      <c r="CE51" s="1" t="n">
        <v>388.47</v>
      </c>
      <c r="CF51" s="1" t="n">
        <v>343.23</v>
      </c>
      <c r="CH51" s="1" t="n">
        <v>48</v>
      </c>
      <c r="CI51" s="1" t="n">
        <v>37.39</v>
      </c>
      <c r="CJ51" s="1" t="n">
        <v>390.94</v>
      </c>
      <c r="CK51" s="1" t="n">
        <v>345.64</v>
      </c>
      <c r="CM51" s="1" t="n">
        <v>48</v>
      </c>
      <c r="CN51" s="1" t="n">
        <v>37.6</v>
      </c>
      <c r="CO51" s="1" t="n">
        <v>398.42</v>
      </c>
      <c r="CP51" s="1" t="n">
        <v>352.08</v>
      </c>
      <c r="CR51" s="1" t="n">
        <v>48</v>
      </c>
      <c r="CS51" s="1" t="n">
        <v>31.81</v>
      </c>
      <c r="CT51" s="1" t="n">
        <v>387.75</v>
      </c>
      <c r="CU51" s="1" t="n">
        <v>343.11</v>
      </c>
      <c r="CW51" s="1" t="n">
        <v>48</v>
      </c>
      <c r="CX51" s="1" t="n">
        <v>32.71</v>
      </c>
      <c r="CY51" s="1" t="n">
        <v>390.45</v>
      </c>
      <c r="CZ51" s="1" t="n">
        <v>345.86</v>
      </c>
      <c r="DB51" s="1" t="n">
        <v>48</v>
      </c>
      <c r="DC51" s="1" t="n">
        <v>39.14</v>
      </c>
      <c r="DD51" s="1" t="n">
        <v>373.26</v>
      </c>
      <c r="DE51" s="1" t="n">
        <v>331.89</v>
      </c>
      <c r="DG51" s="1" t="n">
        <v>48</v>
      </c>
      <c r="DH51" s="1" t="n">
        <v>34.37</v>
      </c>
      <c r="DI51" s="1" t="n">
        <v>369.9</v>
      </c>
      <c r="DJ51" s="1" t="n">
        <v>329.28</v>
      </c>
      <c r="DL51" s="1" t="n">
        <v>48</v>
      </c>
      <c r="DM51" s="1" t="n">
        <v>34.67</v>
      </c>
      <c r="DN51" s="1" t="n">
        <v>393.4</v>
      </c>
      <c r="DO51" s="1" t="n">
        <v>348.65</v>
      </c>
      <c r="DQ51" s="1" t="n">
        <v>48</v>
      </c>
      <c r="DR51" s="1" t="n">
        <v>37.14</v>
      </c>
      <c r="DS51" s="1" t="n">
        <v>402.07</v>
      </c>
      <c r="DT51" s="1" t="n">
        <v>355.96</v>
      </c>
      <c r="DV51" s="1" t="n">
        <v>48</v>
      </c>
      <c r="DW51" s="1" t="n">
        <v>37.22</v>
      </c>
      <c r="DX51" s="1" t="n">
        <v>409.99</v>
      </c>
      <c r="DY51" s="1" t="n">
        <v>362.9</v>
      </c>
      <c r="EA51" s="1" t="n">
        <v>48</v>
      </c>
      <c r="EB51" s="1" t="n">
        <v>36.14</v>
      </c>
      <c r="EC51" s="1" t="n">
        <v>397.45</v>
      </c>
      <c r="ED51" s="1" t="n">
        <v>352.14</v>
      </c>
      <c r="EF51" s="1" t="n">
        <v>48</v>
      </c>
      <c r="EG51" s="1" t="n">
        <v>36.6</v>
      </c>
      <c r="EH51" s="1" t="n">
        <v>385.22</v>
      </c>
      <c r="EI51" s="1" t="n">
        <v>340.99</v>
      </c>
      <c r="EK51" s="1" t="n">
        <v>48</v>
      </c>
      <c r="EL51" s="1" t="n">
        <v>35.86</v>
      </c>
      <c r="EM51" s="1" t="n">
        <v>394.2</v>
      </c>
      <c r="EN51" s="1" t="n">
        <v>349.3</v>
      </c>
    </row>
    <row r="52" customFormat="false" ht="12.75" hidden="false" customHeight="false" outlineLevel="0" collapsed="false">
      <c r="A52" s="1" t="n">
        <v>49</v>
      </c>
      <c r="B52" s="1" t="n">
        <v>958.7597</v>
      </c>
      <c r="C52" s="1" t="n">
        <v>854.1492</v>
      </c>
      <c r="D52" s="1" t="n">
        <v>39.6465</v>
      </c>
      <c r="F52" s="1" t="n">
        <v>49</v>
      </c>
      <c r="G52" s="1" t="n">
        <v>25.62</v>
      </c>
      <c r="H52" s="1" t="n">
        <v>629.88</v>
      </c>
      <c r="I52" s="1" t="n">
        <v>558.5</v>
      </c>
      <c r="K52" s="1" t="n">
        <v>49</v>
      </c>
      <c r="L52" s="1" t="n">
        <v>18.13</v>
      </c>
      <c r="M52" s="1" t="n">
        <v>525.41</v>
      </c>
      <c r="N52" s="1" t="n">
        <v>467.07</v>
      </c>
      <c r="P52" s="1" t="n">
        <v>49</v>
      </c>
      <c r="Q52" s="1" t="n">
        <v>14.7</v>
      </c>
      <c r="R52" s="1" t="n">
        <v>585.46</v>
      </c>
      <c r="S52" s="1" t="n">
        <v>519.35</v>
      </c>
      <c r="U52" s="1" t="n">
        <v>49</v>
      </c>
      <c r="V52" s="1" t="n">
        <v>17.68</v>
      </c>
      <c r="W52" s="1" t="n">
        <v>530.5</v>
      </c>
      <c r="X52" s="1" t="n">
        <v>468.2</v>
      </c>
      <c r="Z52" s="1" t="n">
        <v>49</v>
      </c>
      <c r="AA52" s="1" t="n">
        <v>32.57</v>
      </c>
      <c r="AB52" s="1" t="n">
        <v>453.37</v>
      </c>
      <c r="AC52" s="1" t="n">
        <v>397.57</v>
      </c>
      <c r="AE52" s="1" t="n">
        <v>49</v>
      </c>
      <c r="AF52" s="1" t="n">
        <v>35.15</v>
      </c>
      <c r="AG52" s="1" t="n">
        <v>475.8</v>
      </c>
      <c r="AH52" s="1" t="n">
        <v>421.14</v>
      </c>
      <c r="AJ52" s="1" t="n">
        <v>49</v>
      </c>
      <c r="AK52" s="1" t="n">
        <v>39.39</v>
      </c>
      <c r="AL52" s="1" t="n">
        <v>432.18</v>
      </c>
      <c r="AM52" s="1" t="n">
        <v>381.45</v>
      </c>
      <c r="AO52" s="1" t="n">
        <v>49</v>
      </c>
      <c r="AP52" s="1" t="n">
        <v>49.08</v>
      </c>
      <c r="AQ52" s="1" t="n">
        <v>430.98</v>
      </c>
      <c r="AR52" s="1" t="n">
        <v>377.88</v>
      </c>
      <c r="AT52" s="1" t="n">
        <v>49</v>
      </c>
      <c r="AU52" s="1" t="n">
        <v>54.24</v>
      </c>
      <c r="AV52" s="1" t="n">
        <v>387.83</v>
      </c>
      <c r="AW52" s="1" t="n">
        <v>341.11</v>
      </c>
      <c r="AY52" s="1" t="n">
        <v>49</v>
      </c>
      <c r="AZ52" s="1" t="n">
        <v>46.48</v>
      </c>
      <c r="BA52" s="1" t="n">
        <v>377.91</v>
      </c>
      <c r="BB52" s="1" t="n">
        <v>333.36</v>
      </c>
      <c r="BD52" s="1" t="n">
        <v>49</v>
      </c>
      <c r="BE52" s="1" t="n">
        <v>45.91</v>
      </c>
      <c r="BF52" s="1" t="n">
        <v>368.08</v>
      </c>
      <c r="BG52" s="1" t="n">
        <v>325.04</v>
      </c>
      <c r="BI52" s="1" t="n">
        <v>49</v>
      </c>
      <c r="BJ52" s="1" t="n">
        <v>42.22</v>
      </c>
      <c r="BK52" s="1" t="n">
        <v>354.71</v>
      </c>
      <c r="BL52" s="1" t="n">
        <v>313.8</v>
      </c>
      <c r="BN52" s="1" t="n">
        <v>49</v>
      </c>
      <c r="BO52" s="1" t="n">
        <v>44.97</v>
      </c>
      <c r="BP52" s="1" t="n">
        <v>341.57</v>
      </c>
      <c r="BQ52" s="1" t="n">
        <v>302.52</v>
      </c>
      <c r="BS52" s="1" t="n">
        <v>49</v>
      </c>
      <c r="BT52" s="1" t="n">
        <v>38.97</v>
      </c>
      <c r="BU52" s="1" t="n">
        <v>348.25</v>
      </c>
      <c r="BV52" s="1" t="n">
        <v>308.33</v>
      </c>
      <c r="BX52" s="1" t="n">
        <v>49</v>
      </c>
      <c r="BY52" s="1" t="n">
        <v>32.82</v>
      </c>
      <c r="BZ52" s="1" t="n">
        <v>350.2</v>
      </c>
      <c r="CA52" s="1" t="n">
        <v>309.6</v>
      </c>
      <c r="CC52" s="1" t="n">
        <v>49</v>
      </c>
      <c r="CD52" s="1" t="n">
        <v>36.55</v>
      </c>
      <c r="CE52" s="1" t="n">
        <v>355.07</v>
      </c>
      <c r="CF52" s="1" t="n">
        <v>314.13</v>
      </c>
      <c r="CH52" s="1" t="n">
        <v>49</v>
      </c>
      <c r="CI52" s="1" t="n">
        <v>36.82</v>
      </c>
      <c r="CJ52" s="1" t="n">
        <v>364.96</v>
      </c>
      <c r="CK52" s="1" t="n">
        <v>322.68</v>
      </c>
      <c r="CM52" s="1" t="n">
        <v>49</v>
      </c>
      <c r="CN52" s="1" t="n">
        <v>30.76</v>
      </c>
      <c r="CO52" s="1" t="n">
        <v>355.49</v>
      </c>
      <c r="CP52" s="1" t="n">
        <v>314.79</v>
      </c>
      <c r="CR52" s="1" t="n">
        <v>49</v>
      </c>
      <c r="CS52" s="1" t="n">
        <v>31.76</v>
      </c>
      <c r="CT52" s="1" t="n">
        <v>359.93</v>
      </c>
      <c r="CU52" s="1" t="n">
        <v>319.09</v>
      </c>
      <c r="CW52" s="1" t="n">
        <v>49</v>
      </c>
      <c r="CX52" s="1" t="n">
        <v>38.55</v>
      </c>
      <c r="CY52" s="1" t="n">
        <v>343.38</v>
      </c>
      <c r="CZ52" s="1" t="n">
        <v>305.73</v>
      </c>
      <c r="DB52" s="1" t="n">
        <v>49</v>
      </c>
      <c r="DC52" s="1" t="n">
        <v>33.58</v>
      </c>
      <c r="DD52" s="1" t="n">
        <v>341.23</v>
      </c>
      <c r="DE52" s="1" t="n">
        <v>304.19</v>
      </c>
      <c r="DG52" s="1" t="n">
        <v>49</v>
      </c>
      <c r="DH52" s="1" t="n">
        <v>33.93</v>
      </c>
      <c r="DI52" s="1" t="n">
        <v>367</v>
      </c>
      <c r="DJ52" s="1" t="n">
        <v>325.49</v>
      </c>
      <c r="DL52" s="1" t="n">
        <v>49</v>
      </c>
      <c r="DM52" s="1" t="n">
        <v>36.53</v>
      </c>
      <c r="DN52" s="1" t="n">
        <v>377.13</v>
      </c>
      <c r="DO52" s="1" t="n">
        <v>334.07</v>
      </c>
      <c r="DQ52" s="1" t="n">
        <v>49</v>
      </c>
      <c r="DR52" s="1" t="n">
        <v>36.65</v>
      </c>
      <c r="DS52" s="1" t="n">
        <v>386.36</v>
      </c>
      <c r="DT52" s="1" t="n">
        <v>342.17</v>
      </c>
      <c r="DV52" s="1" t="n">
        <v>49</v>
      </c>
      <c r="DW52" s="1" t="n">
        <v>35.54</v>
      </c>
      <c r="DX52" s="1" t="n">
        <v>374.25</v>
      </c>
      <c r="DY52" s="1" t="n">
        <v>331.79</v>
      </c>
      <c r="EA52" s="1" t="n">
        <v>49</v>
      </c>
      <c r="EB52" s="1" t="n">
        <v>36.04</v>
      </c>
      <c r="EC52" s="1" t="n">
        <v>362.43</v>
      </c>
      <c r="ED52" s="1" t="n">
        <v>320.98</v>
      </c>
      <c r="EF52" s="1" t="n">
        <v>49</v>
      </c>
      <c r="EG52" s="1" t="n">
        <v>35.29</v>
      </c>
      <c r="EH52" s="1" t="n">
        <v>372.54</v>
      </c>
      <c r="EI52" s="1" t="n">
        <v>330.3</v>
      </c>
      <c r="EK52" s="1" t="n">
        <v>49</v>
      </c>
      <c r="EL52" s="1" t="n">
        <v>34.27</v>
      </c>
      <c r="EM52" s="1" t="n">
        <v>367.62</v>
      </c>
      <c r="EN52" s="1" t="n">
        <v>325.7</v>
      </c>
    </row>
    <row r="53" customFormat="false" ht="12.75" hidden="false" customHeight="false" outlineLevel="0" collapsed="false">
      <c r="A53" s="1" t="n">
        <v>50</v>
      </c>
      <c r="B53" s="1" t="n">
        <v>300.9969</v>
      </c>
      <c r="C53" s="1" t="n">
        <v>262.859</v>
      </c>
      <c r="D53" s="1" t="n">
        <v>11.5916</v>
      </c>
      <c r="F53" s="1" t="n">
        <v>50</v>
      </c>
      <c r="G53" s="1" t="n">
        <v>7.37</v>
      </c>
      <c r="H53" s="1" t="n">
        <v>308.74</v>
      </c>
      <c r="I53" s="1" t="n">
        <v>273.53</v>
      </c>
      <c r="K53" s="1" t="n">
        <v>50</v>
      </c>
      <c r="L53" s="1" t="n">
        <v>6.39</v>
      </c>
      <c r="M53" s="1" t="n">
        <v>461.02</v>
      </c>
      <c r="N53" s="1" t="n">
        <v>407.75</v>
      </c>
      <c r="P53" s="1" t="n">
        <v>50</v>
      </c>
      <c r="Q53" s="1" t="n">
        <v>12.19</v>
      </c>
      <c r="R53" s="1" t="n">
        <v>423.44</v>
      </c>
      <c r="S53" s="1" t="n">
        <v>371.71</v>
      </c>
      <c r="U53" s="1" t="n">
        <v>50</v>
      </c>
      <c r="V53" s="1" t="n">
        <v>31.15</v>
      </c>
      <c r="W53" s="1" t="n">
        <v>352.29</v>
      </c>
      <c r="X53" s="1" t="n">
        <v>306.26</v>
      </c>
      <c r="Z53" s="1" t="n">
        <v>50</v>
      </c>
      <c r="AA53" s="1" t="n">
        <v>34.4</v>
      </c>
      <c r="AB53" s="1" t="n">
        <v>395.3</v>
      </c>
      <c r="AC53" s="1" t="n">
        <v>348.97</v>
      </c>
      <c r="AE53" s="1" t="n">
        <v>50</v>
      </c>
      <c r="AF53" s="1" t="n">
        <v>39.36</v>
      </c>
      <c r="AG53" s="1" t="n">
        <v>356.96</v>
      </c>
      <c r="AH53" s="1" t="n">
        <v>313.92</v>
      </c>
      <c r="AJ53" s="1" t="n">
        <v>50</v>
      </c>
      <c r="AK53" s="1" t="n">
        <v>50.26</v>
      </c>
      <c r="AL53" s="1" t="n">
        <v>365.01</v>
      </c>
      <c r="AM53" s="1" t="n">
        <v>318.35</v>
      </c>
      <c r="AO53" s="1" t="n">
        <v>50</v>
      </c>
      <c r="AP53" s="1" t="n">
        <v>55.86</v>
      </c>
      <c r="AQ53" s="1" t="n">
        <v>324.39</v>
      </c>
      <c r="AR53" s="1" t="n">
        <v>284.1</v>
      </c>
      <c r="AT53" s="1" t="n">
        <v>50</v>
      </c>
      <c r="AU53" s="1" t="n">
        <v>47.16</v>
      </c>
      <c r="AV53" s="1" t="n">
        <v>319.82</v>
      </c>
      <c r="AW53" s="1" t="n">
        <v>281.28</v>
      </c>
      <c r="AY53" s="1" t="n">
        <v>50</v>
      </c>
      <c r="AZ53" s="1" t="n">
        <v>46.48</v>
      </c>
      <c r="BA53" s="1" t="n">
        <v>314.38</v>
      </c>
      <c r="BB53" s="1" t="n">
        <v>276.94</v>
      </c>
      <c r="BD53" s="1" t="n">
        <v>50</v>
      </c>
      <c r="BE53" s="1" t="n">
        <v>42.43</v>
      </c>
      <c r="BF53" s="1" t="n">
        <v>304.37</v>
      </c>
      <c r="BG53" s="1" t="n">
        <v>268.77</v>
      </c>
      <c r="BI53" s="1" t="n">
        <v>50</v>
      </c>
      <c r="BJ53" s="1" t="n">
        <v>45.38</v>
      </c>
      <c r="BK53" s="1" t="n">
        <v>294.09</v>
      </c>
      <c r="BL53" s="1" t="n">
        <v>260.09</v>
      </c>
      <c r="BN53" s="1" t="n">
        <v>50</v>
      </c>
      <c r="BO53" s="1" t="n">
        <v>38.92</v>
      </c>
      <c r="BP53" s="1" t="n">
        <v>304.64</v>
      </c>
      <c r="BQ53" s="1" t="n">
        <v>269.34</v>
      </c>
      <c r="BS53" s="1" t="n">
        <v>50</v>
      </c>
      <c r="BT53" s="1" t="n">
        <v>32.37</v>
      </c>
      <c r="BU53" s="1" t="n">
        <v>309.63</v>
      </c>
      <c r="BV53" s="1" t="n">
        <v>273.3</v>
      </c>
      <c r="BX53" s="1" t="n">
        <v>50</v>
      </c>
      <c r="BY53" s="1" t="n">
        <v>36.36</v>
      </c>
      <c r="BZ53" s="1" t="n">
        <v>317.34</v>
      </c>
      <c r="CA53" s="1" t="n">
        <v>280.38</v>
      </c>
      <c r="CC53" s="1" t="n">
        <v>50</v>
      </c>
      <c r="CD53" s="1" t="n">
        <v>36.65</v>
      </c>
      <c r="CE53" s="1" t="n">
        <v>330.03</v>
      </c>
      <c r="CF53" s="1" t="n">
        <v>291.42</v>
      </c>
      <c r="CH53" s="1" t="n">
        <v>50</v>
      </c>
      <c r="CI53" s="1" t="n">
        <v>30.27</v>
      </c>
      <c r="CJ53" s="1" t="n">
        <v>321.98</v>
      </c>
      <c r="CK53" s="1" t="n">
        <v>284.82</v>
      </c>
      <c r="CM53" s="1" t="n">
        <v>50</v>
      </c>
      <c r="CN53" s="1" t="n">
        <v>31.35</v>
      </c>
      <c r="CO53" s="1" t="n">
        <v>328.42</v>
      </c>
      <c r="CP53" s="1" t="n">
        <v>290.93</v>
      </c>
      <c r="CR53" s="1" t="n">
        <v>50</v>
      </c>
      <c r="CS53" s="1" t="n">
        <v>38.49</v>
      </c>
      <c r="CT53" s="1" t="n">
        <v>312.61</v>
      </c>
      <c r="CU53" s="1" t="n">
        <v>278.31</v>
      </c>
      <c r="CW53" s="1" t="n">
        <v>50</v>
      </c>
      <c r="CX53" s="1" t="n">
        <v>33.3</v>
      </c>
      <c r="CY53" s="1" t="n">
        <v>311.83</v>
      </c>
      <c r="CZ53" s="1" t="n">
        <v>278</v>
      </c>
      <c r="DB53" s="1" t="n">
        <v>50</v>
      </c>
      <c r="DC53" s="1" t="n">
        <v>33.67</v>
      </c>
      <c r="DD53" s="1" t="n">
        <v>340.1</v>
      </c>
      <c r="DE53" s="1" t="n">
        <v>301.46</v>
      </c>
      <c r="DG53" s="1" t="n">
        <v>50</v>
      </c>
      <c r="DH53" s="1" t="n">
        <v>36.39</v>
      </c>
      <c r="DI53" s="1" t="n">
        <v>351.84</v>
      </c>
      <c r="DJ53" s="1" t="n">
        <v>311.46</v>
      </c>
      <c r="DL53" s="1" t="n">
        <v>50</v>
      </c>
      <c r="DM53" s="1" t="n">
        <v>36.52</v>
      </c>
      <c r="DN53" s="1" t="n">
        <v>362.51</v>
      </c>
      <c r="DO53" s="1" t="n">
        <v>320.84</v>
      </c>
      <c r="DQ53" s="1" t="n">
        <v>50</v>
      </c>
      <c r="DR53" s="1" t="n">
        <v>35.38</v>
      </c>
      <c r="DS53" s="1" t="n">
        <v>350.86</v>
      </c>
      <c r="DT53" s="1" t="n">
        <v>310.9</v>
      </c>
      <c r="DV53" s="1" t="n">
        <v>50</v>
      </c>
      <c r="DW53" s="1" t="n">
        <v>35.91</v>
      </c>
      <c r="DX53" s="1" t="n">
        <v>339.49</v>
      </c>
      <c r="DY53" s="1" t="n">
        <v>300.48</v>
      </c>
      <c r="EA53" s="1" t="n">
        <v>50</v>
      </c>
      <c r="EB53" s="1" t="n">
        <v>35.13</v>
      </c>
      <c r="EC53" s="1" t="n">
        <v>350.82</v>
      </c>
      <c r="ED53" s="1" t="n">
        <v>310.9</v>
      </c>
      <c r="EF53" s="1" t="n">
        <v>50</v>
      </c>
      <c r="EG53" s="1" t="n">
        <v>34.07</v>
      </c>
      <c r="EH53" s="1" t="n">
        <v>346.51</v>
      </c>
      <c r="EI53" s="1" t="n">
        <v>306.83</v>
      </c>
      <c r="EK53" s="1" t="n">
        <v>50</v>
      </c>
      <c r="EL53" s="1" t="n">
        <v>34.29</v>
      </c>
      <c r="EM53" s="1" t="n">
        <v>353.98</v>
      </c>
      <c r="EN53" s="1" t="n">
        <v>312.99</v>
      </c>
    </row>
    <row r="54" customFormat="false" ht="12.75" hidden="false" customHeight="false" outlineLevel="0" collapsed="false">
      <c r="A54" s="1" t="n">
        <v>51</v>
      </c>
      <c r="B54" s="1" t="n">
        <v>316.4744</v>
      </c>
      <c r="C54" s="1" t="n">
        <v>284.2057</v>
      </c>
      <c r="D54" s="1" t="n">
        <v>3.1467</v>
      </c>
      <c r="F54" s="1" t="n">
        <v>51</v>
      </c>
      <c r="G54" s="1" t="n">
        <v>3.79</v>
      </c>
      <c r="H54" s="1" t="n">
        <v>541.04</v>
      </c>
      <c r="I54" s="1" t="n">
        <v>480.2</v>
      </c>
      <c r="K54" s="1" t="n">
        <v>51</v>
      </c>
      <c r="L54" s="1" t="n">
        <v>12.38</v>
      </c>
      <c r="M54" s="1" t="n">
        <v>464.25</v>
      </c>
      <c r="N54" s="1" t="n">
        <v>407.99</v>
      </c>
      <c r="P54" s="1" t="n">
        <v>51</v>
      </c>
      <c r="Q54" s="1" t="n">
        <v>36.04</v>
      </c>
      <c r="R54" s="1" t="n">
        <v>365.12</v>
      </c>
      <c r="S54" s="1" t="n">
        <v>317.11</v>
      </c>
      <c r="U54" s="1" t="n">
        <v>51</v>
      </c>
      <c r="V54" s="1" t="n">
        <v>38.96</v>
      </c>
      <c r="W54" s="1" t="n">
        <v>414.16</v>
      </c>
      <c r="X54" s="1" t="n">
        <v>366.19</v>
      </c>
      <c r="Z54" s="1" t="n">
        <v>51</v>
      </c>
      <c r="AA54" s="1" t="n">
        <v>43.98</v>
      </c>
      <c r="AB54" s="1" t="n">
        <v>366.28</v>
      </c>
      <c r="AC54" s="1" t="n">
        <v>322.43</v>
      </c>
      <c r="AE54" s="1" t="n">
        <v>51</v>
      </c>
      <c r="AF54" s="1" t="n">
        <v>55.78</v>
      </c>
      <c r="AG54" s="1" t="n">
        <v>374.15</v>
      </c>
      <c r="AH54" s="1" t="n">
        <v>326.28</v>
      </c>
      <c r="AJ54" s="1" t="n">
        <v>51</v>
      </c>
      <c r="AK54" s="1" t="n">
        <v>61.39</v>
      </c>
      <c r="AL54" s="1" t="n">
        <v>327.31</v>
      </c>
      <c r="AM54" s="1" t="n">
        <v>286.76</v>
      </c>
      <c r="AO54" s="1" t="n">
        <v>51</v>
      </c>
      <c r="AP54" s="1" t="n">
        <v>51.11</v>
      </c>
      <c r="AQ54" s="1" t="n">
        <v>321.92</v>
      </c>
      <c r="AR54" s="1" t="n">
        <v>283.33</v>
      </c>
      <c r="AT54" s="1" t="n">
        <v>51</v>
      </c>
      <c r="AU54" s="1" t="n">
        <v>49.97</v>
      </c>
      <c r="AV54" s="1" t="n">
        <v>315.72</v>
      </c>
      <c r="AW54" s="1" t="n">
        <v>278.35</v>
      </c>
      <c r="AY54" s="1" t="n">
        <v>51</v>
      </c>
      <c r="AZ54" s="1" t="n">
        <v>45.24</v>
      </c>
      <c r="BA54" s="1" t="n">
        <v>304.68</v>
      </c>
      <c r="BB54" s="1" t="n">
        <v>269.31</v>
      </c>
      <c r="BD54" s="1" t="n">
        <v>51</v>
      </c>
      <c r="BE54" s="1" t="n">
        <v>48.2</v>
      </c>
      <c r="BF54" s="1" t="n">
        <v>293.52</v>
      </c>
      <c r="BG54" s="1" t="n">
        <v>259.86</v>
      </c>
      <c r="BI54" s="1" t="n">
        <v>51</v>
      </c>
      <c r="BJ54" s="1" t="n">
        <v>41.02</v>
      </c>
      <c r="BK54" s="1" t="n">
        <v>304.92</v>
      </c>
      <c r="BL54" s="1" t="n">
        <v>269.84</v>
      </c>
      <c r="BN54" s="1" t="n">
        <v>51</v>
      </c>
      <c r="BO54" s="1" t="n">
        <v>33.85</v>
      </c>
      <c r="BP54" s="1" t="n">
        <v>310.25</v>
      </c>
      <c r="BQ54" s="1" t="n">
        <v>274.04</v>
      </c>
      <c r="BS54" s="1" t="n">
        <v>51</v>
      </c>
      <c r="BT54" s="1" t="n">
        <v>38.01</v>
      </c>
      <c r="BU54" s="1" t="n">
        <v>318.43</v>
      </c>
      <c r="BV54" s="1" t="n">
        <v>281.55</v>
      </c>
      <c r="BX54" s="1" t="n">
        <v>51</v>
      </c>
      <c r="BY54" s="1" t="n">
        <v>38.22</v>
      </c>
      <c r="BZ54" s="1" t="n">
        <v>331.84</v>
      </c>
      <c r="CA54" s="1" t="n">
        <v>293.21</v>
      </c>
      <c r="CC54" s="1" t="n">
        <v>51</v>
      </c>
      <c r="CD54" s="1" t="n">
        <v>31.37</v>
      </c>
      <c r="CE54" s="1" t="n">
        <v>323.21</v>
      </c>
      <c r="CF54" s="1" t="n">
        <v>286.11</v>
      </c>
      <c r="CH54" s="1" t="n">
        <v>51</v>
      </c>
      <c r="CI54" s="1" t="n">
        <v>32.45</v>
      </c>
      <c r="CJ54" s="1" t="n">
        <v>329.94</v>
      </c>
      <c r="CK54" s="1" t="n">
        <v>292.49</v>
      </c>
      <c r="CM54" s="1" t="n">
        <v>51</v>
      </c>
      <c r="CN54" s="1" t="n">
        <v>39.91</v>
      </c>
      <c r="CO54" s="1" t="n">
        <v>313.22</v>
      </c>
      <c r="CP54" s="1" t="n">
        <v>279.12</v>
      </c>
      <c r="CR54" s="1" t="n">
        <v>51</v>
      </c>
      <c r="CS54" s="1" t="n">
        <v>34.38</v>
      </c>
      <c r="CT54" s="1" t="n">
        <v>312.37</v>
      </c>
      <c r="CU54" s="1" t="n">
        <v>278.76</v>
      </c>
      <c r="CW54" s="1" t="n">
        <v>51</v>
      </c>
      <c r="CX54" s="1" t="n">
        <v>34.72</v>
      </c>
      <c r="CY54" s="1" t="n">
        <v>341.96</v>
      </c>
      <c r="CZ54" s="1" t="n">
        <v>303.3</v>
      </c>
      <c r="DB54" s="1" t="n">
        <v>51</v>
      </c>
      <c r="DC54" s="1" t="n">
        <v>37.52</v>
      </c>
      <c r="DD54" s="1" t="n">
        <v>354.15</v>
      </c>
      <c r="DE54" s="1" t="n">
        <v>313.67</v>
      </c>
      <c r="DG54" s="1" t="n">
        <v>51</v>
      </c>
      <c r="DH54" s="1" t="n">
        <v>37.6</v>
      </c>
      <c r="DI54" s="1" t="n">
        <v>365.18</v>
      </c>
      <c r="DJ54" s="1" t="n">
        <v>323.36</v>
      </c>
      <c r="DL54" s="1" t="n">
        <v>51</v>
      </c>
      <c r="DM54" s="1" t="n">
        <v>36.37</v>
      </c>
      <c r="DN54" s="1" t="n">
        <v>352.94</v>
      </c>
      <c r="DO54" s="1" t="n">
        <v>312.9</v>
      </c>
      <c r="DQ54" s="1" t="n">
        <v>51</v>
      </c>
      <c r="DR54" s="1" t="n">
        <v>36.88</v>
      </c>
      <c r="DS54" s="1" t="n">
        <v>341.03</v>
      </c>
      <c r="DT54" s="1" t="n">
        <v>301.98</v>
      </c>
      <c r="DV54" s="1" t="n">
        <v>51</v>
      </c>
      <c r="DW54" s="1" t="n">
        <v>36.03</v>
      </c>
      <c r="DX54" s="1" t="n">
        <v>352.74</v>
      </c>
      <c r="DY54" s="1" t="n">
        <v>312.75</v>
      </c>
      <c r="EA54" s="1" t="n">
        <v>51</v>
      </c>
      <c r="EB54" s="1" t="n">
        <v>34.91</v>
      </c>
      <c r="EC54" s="1" t="n">
        <v>348.19</v>
      </c>
      <c r="ED54" s="1" t="n">
        <v>308.46</v>
      </c>
      <c r="EF54" s="1" t="n">
        <v>51</v>
      </c>
      <c r="EG54" s="1" t="n">
        <v>35.1</v>
      </c>
      <c r="EH54" s="1" t="n">
        <v>355.88</v>
      </c>
      <c r="EI54" s="1" t="n">
        <v>314.78</v>
      </c>
      <c r="EK54" s="1" t="n">
        <v>51</v>
      </c>
      <c r="EL54" s="1" t="n">
        <v>37.97</v>
      </c>
      <c r="EM54" s="1" t="n">
        <v>388.4</v>
      </c>
      <c r="EN54" s="1" t="n">
        <v>343.06</v>
      </c>
    </row>
    <row r="55" customFormat="false" ht="12.75" hidden="false" customHeight="false" outlineLevel="0" collapsed="false">
      <c r="A55" s="1" t="n">
        <v>52</v>
      </c>
      <c r="B55" s="1" t="n">
        <v>765.5994</v>
      </c>
      <c r="C55" s="1" t="n">
        <v>676.1946</v>
      </c>
      <c r="D55" s="1" t="n">
        <v>4.4283</v>
      </c>
      <c r="F55" s="1" t="n">
        <v>52</v>
      </c>
      <c r="G55" s="1" t="n">
        <v>17</v>
      </c>
      <c r="H55" s="1" t="n">
        <v>538.14</v>
      </c>
      <c r="I55" s="1" t="n">
        <v>469.88</v>
      </c>
      <c r="K55" s="1" t="n">
        <v>52</v>
      </c>
      <c r="L55" s="1" t="n">
        <v>47.01</v>
      </c>
      <c r="M55" s="1" t="n">
        <v>381.33</v>
      </c>
      <c r="N55" s="1" t="n">
        <v>328.07</v>
      </c>
      <c r="P55" s="1" t="n">
        <v>52</v>
      </c>
      <c r="Q55" s="1" t="n">
        <v>47.91</v>
      </c>
      <c r="R55" s="1" t="n">
        <v>438.59</v>
      </c>
      <c r="S55" s="1" t="n">
        <v>386.69</v>
      </c>
      <c r="U55" s="1" t="n">
        <v>52</v>
      </c>
      <c r="V55" s="1" t="n">
        <v>52.15</v>
      </c>
      <c r="W55" s="1" t="n">
        <v>376.24</v>
      </c>
      <c r="X55" s="1" t="n">
        <v>330.07</v>
      </c>
      <c r="Z55" s="1" t="n">
        <v>52</v>
      </c>
      <c r="AA55" s="1" t="n">
        <v>64.55</v>
      </c>
      <c r="AB55" s="1" t="n">
        <v>383.76</v>
      </c>
      <c r="AC55" s="1" t="n">
        <v>333.29</v>
      </c>
      <c r="AE55" s="1" t="n">
        <v>52</v>
      </c>
      <c r="AF55" s="1" t="n">
        <v>69.71</v>
      </c>
      <c r="AG55" s="1" t="n">
        <v>328.86</v>
      </c>
      <c r="AH55" s="1" t="n">
        <v>287.12</v>
      </c>
      <c r="AJ55" s="1" t="n">
        <v>52</v>
      </c>
      <c r="AK55" s="1" t="n">
        <v>57.11</v>
      </c>
      <c r="AL55" s="1" t="n">
        <v>322.6</v>
      </c>
      <c r="AM55" s="1" t="n">
        <v>283.22</v>
      </c>
      <c r="AO55" s="1" t="n">
        <v>52</v>
      </c>
      <c r="AP55" s="1" t="n">
        <v>55.17</v>
      </c>
      <c r="AQ55" s="1" t="n">
        <v>315.64</v>
      </c>
      <c r="AR55" s="1" t="n">
        <v>277.7</v>
      </c>
      <c r="AT55" s="1" t="n">
        <v>52</v>
      </c>
      <c r="AU55" s="1" t="n">
        <v>49.44</v>
      </c>
      <c r="AV55" s="1" t="n">
        <v>303.5</v>
      </c>
      <c r="AW55" s="1" t="n">
        <v>267.82</v>
      </c>
      <c r="AY55" s="1" t="n">
        <v>52</v>
      </c>
      <c r="AZ55" s="1" t="n">
        <v>52.29</v>
      </c>
      <c r="BA55" s="1" t="n">
        <v>291.43</v>
      </c>
      <c r="BB55" s="1" t="n">
        <v>257.64</v>
      </c>
      <c r="BD55" s="1" t="n">
        <v>52</v>
      </c>
      <c r="BE55" s="1" t="n">
        <v>44.18</v>
      </c>
      <c r="BF55" s="1" t="n">
        <v>303.96</v>
      </c>
      <c r="BG55" s="1" t="n">
        <v>268.64</v>
      </c>
      <c r="BI55" s="1" t="n">
        <v>52</v>
      </c>
      <c r="BJ55" s="1" t="n">
        <v>36.22</v>
      </c>
      <c r="BK55" s="1" t="n">
        <v>309.77</v>
      </c>
      <c r="BL55" s="1" t="n">
        <v>273.26</v>
      </c>
      <c r="BN55" s="1" t="n">
        <v>52</v>
      </c>
      <c r="BO55" s="1" t="n">
        <v>40.5</v>
      </c>
      <c r="BP55" s="1" t="n">
        <v>318.57</v>
      </c>
      <c r="BQ55" s="1" t="n">
        <v>281.36</v>
      </c>
      <c r="BS55" s="1" t="n">
        <v>52</v>
      </c>
      <c r="BT55" s="1" t="n">
        <v>40.56</v>
      </c>
      <c r="BU55" s="1" t="n">
        <v>332.87</v>
      </c>
      <c r="BV55" s="1" t="n">
        <v>293.81</v>
      </c>
      <c r="BX55" s="1" t="n">
        <v>52</v>
      </c>
      <c r="BY55" s="1" t="n">
        <v>33.13</v>
      </c>
      <c r="BZ55" s="1" t="n">
        <v>323.63</v>
      </c>
      <c r="CA55" s="1" t="n">
        <v>286.23</v>
      </c>
      <c r="CC55" s="1" t="n">
        <v>52</v>
      </c>
      <c r="CD55" s="1" t="n">
        <v>34.17</v>
      </c>
      <c r="CE55" s="1" t="n">
        <v>330.73</v>
      </c>
      <c r="CF55" s="1" t="n">
        <v>292.97</v>
      </c>
      <c r="CH55" s="1" t="n">
        <v>52</v>
      </c>
      <c r="CI55" s="1" t="n">
        <v>41.95</v>
      </c>
      <c r="CJ55" s="1" t="n">
        <v>313.04</v>
      </c>
      <c r="CK55" s="1" t="n">
        <v>278.84</v>
      </c>
      <c r="CM55" s="1" t="n">
        <v>52</v>
      </c>
      <c r="CN55" s="1" t="n">
        <v>36.02</v>
      </c>
      <c r="CO55" s="1" t="n">
        <v>312.15</v>
      </c>
      <c r="CP55" s="1" t="n">
        <v>278.47</v>
      </c>
      <c r="CR55" s="1" t="n">
        <v>52</v>
      </c>
      <c r="CS55" s="1" t="n">
        <v>36.3</v>
      </c>
      <c r="CT55" s="1" t="n">
        <v>343.24</v>
      </c>
      <c r="CU55" s="1" t="n">
        <v>304.26</v>
      </c>
      <c r="CW55" s="1" t="n">
        <v>52</v>
      </c>
      <c r="CX55" s="1" t="n">
        <v>39.16</v>
      </c>
      <c r="CY55" s="1" t="n">
        <v>355.94</v>
      </c>
      <c r="CZ55" s="1" t="n">
        <v>315.07</v>
      </c>
      <c r="DB55" s="1" t="n">
        <v>52</v>
      </c>
      <c r="DC55" s="1" t="n">
        <v>39.17</v>
      </c>
      <c r="DD55" s="1" t="n">
        <v>367.4</v>
      </c>
      <c r="DE55" s="1" t="n">
        <v>325.14</v>
      </c>
      <c r="DG55" s="1" t="n">
        <v>52</v>
      </c>
      <c r="DH55" s="1" t="n">
        <v>37.82</v>
      </c>
      <c r="DI55" s="1" t="n">
        <v>354.53</v>
      </c>
      <c r="DJ55" s="1" t="n">
        <v>314.15</v>
      </c>
      <c r="DL55" s="1" t="n">
        <v>52</v>
      </c>
      <c r="DM55" s="1" t="n">
        <v>38.28</v>
      </c>
      <c r="DN55" s="1" t="n">
        <v>342.05</v>
      </c>
      <c r="DO55" s="1" t="n">
        <v>302.72</v>
      </c>
      <c r="DQ55" s="1" t="n">
        <v>52</v>
      </c>
      <c r="DR55" s="1" t="n">
        <v>37.35</v>
      </c>
      <c r="DS55" s="1" t="n">
        <v>354.19</v>
      </c>
      <c r="DT55" s="1" t="n">
        <v>313.89</v>
      </c>
      <c r="DV55" s="1" t="n">
        <v>52</v>
      </c>
      <c r="DW55" s="1" t="n">
        <v>36.13</v>
      </c>
      <c r="DX55" s="1" t="n">
        <v>349.41</v>
      </c>
      <c r="DY55" s="1" t="n">
        <v>309.39</v>
      </c>
      <c r="EA55" s="1" t="n">
        <v>52</v>
      </c>
      <c r="EB55" s="1" t="n">
        <v>36.28</v>
      </c>
      <c r="EC55" s="1" t="n">
        <v>357.34</v>
      </c>
      <c r="ED55" s="1" t="n">
        <v>315.91</v>
      </c>
      <c r="EF55" s="1" t="n">
        <v>52</v>
      </c>
      <c r="EG55" s="1" t="n">
        <v>39.21</v>
      </c>
      <c r="EH55" s="1" t="n">
        <v>390.96</v>
      </c>
      <c r="EI55" s="1" t="n">
        <v>345.17</v>
      </c>
      <c r="EK55" s="1" t="n">
        <v>52</v>
      </c>
      <c r="EL55" s="1" t="n">
        <v>39.8</v>
      </c>
      <c r="EM55" s="1" t="n">
        <v>376.67</v>
      </c>
      <c r="EN55" s="1" t="n">
        <v>332.87</v>
      </c>
    </row>
    <row r="56" customFormat="false" ht="12.75" hidden="false" customHeight="false" outlineLevel="0" collapsed="false">
      <c r="A56" s="1" t="n">
        <v>53</v>
      </c>
      <c r="B56" s="1" t="n">
        <v>310.6756</v>
      </c>
      <c r="C56" s="1" t="n">
        <v>263.5737</v>
      </c>
      <c r="D56" s="1" t="n">
        <v>29.5759</v>
      </c>
      <c r="F56" s="1" t="n">
        <v>53</v>
      </c>
      <c r="G56" s="1" t="n">
        <v>68.3</v>
      </c>
      <c r="H56" s="1" t="n">
        <v>189.2</v>
      </c>
      <c r="I56" s="1" t="n">
        <v>154.01</v>
      </c>
      <c r="K56" s="1" t="n">
        <v>53</v>
      </c>
      <c r="L56" s="1" t="n">
        <v>62.41</v>
      </c>
      <c r="M56" s="1" t="n">
        <v>329.58</v>
      </c>
      <c r="N56" s="1" t="n">
        <v>290.18</v>
      </c>
      <c r="P56" s="1" t="n">
        <v>53</v>
      </c>
      <c r="Q56" s="1" t="n">
        <v>64.08</v>
      </c>
      <c r="R56" s="1" t="n">
        <v>278.9</v>
      </c>
      <c r="S56" s="1" t="n">
        <v>243.54</v>
      </c>
      <c r="U56" s="1" t="n">
        <v>53</v>
      </c>
      <c r="V56" s="1" t="n">
        <v>76.58</v>
      </c>
      <c r="W56" s="1" t="n">
        <v>307.4</v>
      </c>
      <c r="X56" s="1" t="n">
        <v>264.71</v>
      </c>
      <c r="Z56" s="1" t="n">
        <v>53</v>
      </c>
      <c r="AA56" s="1" t="n">
        <v>80.59</v>
      </c>
      <c r="AB56" s="1" t="n">
        <v>256.07</v>
      </c>
      <c r="AC56" s="1" t="n">
        <v>222.28</v>
      </c>
      <c r="AE56" s="1" t="n">
        <v>53</v>
      </c>
      <c r="AF56" s="1" t="n">
        <v>64.64</v>
      </c>
      <c r="AG56" s="1" t="n">
        <v>259.31</v>
      </c>
      <c r="AH56" s="1" t="n">
        <v>227.08</v>
      </c>
      <c r="AJ56" s="1" t="n">
        <v>53</v>
      </c>
      <c r="AK56" s="1" t="n">
        <v>61.52</v>
      </c>
      <c r="AL56" s="1" t="n">
        <v>259.39</v>
      </c>
      <c r="AM56" s="1" t="n">
        <v>227.88</v>
      </c>
      <c r="AO56" s="1" t="n">
        <v>53</v>
      </c>
      <c r="AP56" s="1" t="n">
        <v>54.45</v>
      </c>
      <c r="AQ56" s="1" t="n">
        <v>252.16</v>
      </c>
      <c r="AR56" s="1" t="n">
        <v>222.44</v>
      </c>
      <c r="AT56" s="1" t="n">
        <v>53</v>
      </c>
      <c r="AU56" s="1" t="n">
        <v>57.08</v>
      </c>
      <c r="AV56" s="1" t="n">
        <v>244.02</v>
      </c>
      <c r="AW56" s="1" t="n">
        <v>215.79</v>
      </c>
      <c r="AY56" s="1" t="n">
        <v>53</v>
      </c>
      <c r="AZ56" s="1" t="n">
        <v>47.79</v>
      </c>
      <c r="BA56" s="1" t="n">
        <v>261.99</v>
      </c>
      <c r="BB56" s="1" t="n">
        <v>231.59</v>
      </c>
      <c r="BD56" s="1" t="n">
        <v>53</v>
      </c>
      <c r="BE56" s="1" t="n">
        <v>38.86</v>
      </c>
      <c r="BF56" s="1" t="n">
        <v>271.78</v>
      </c>
      <c r="BG56" s="1" t="n">
        <v>239.69</v>
      </c>
      <c r="BI56" s="1" t="n">
        <v>53</v>
      </c>
      <c r="BJ56" s="1" t="n">
        <v>43.27</v>
      </c>
      <c r="BK56" s="1" t="n">
        <v>284.18</v>
      </c>
      <c r="BL56" s="1" t="n">
        <v>250.98</v>
      </c>
      <c r="BN56" s="1" t="n">
        <v>53</v>
      </c>
      <c r="BO56" s="1" t="n">
        <v>43.14</v>
      </c>
      <c r="BP56" s="1" t="n">
        <v>301.96</v>
      </c>
      <c r="BQ56" s="1" t="n">
        <v>266.49</v>
      </c>
      <c r="BS56" s="1" t="n">
        <v>53</v>
      </c>
      <c r="BT56" s="1" t="n">
        <v>35.05</v>
      </c>
      <c r="BU56" s="1" t="n">
        <v>294.17</v>
      </c>
      <c r="BV56" s="1" t="n">
        <v>260.24</v>
      </c>
      <c r="BX56" s="1" t="n">
        <v>53</v>
      </c>
      <c r="BY56" s="1" t="n">
        <v>36.03</v>
      </c>
      <c r="BZ56" s="1" t="n">
        <v>303.55</v>
      </c>
      <c r="CA56" s="1" t="n">
        <v>269.02</v>
      </c>
      <c r="CC56" s="1" t="n">
        <v>53</v>
      </c>
      <c r="CD56" s="1" t="n">
        <v>44.16</v>
      </c>
      <c r="CE56" s="1" t="n">
        <v>286.42</v>
      </c>
      <c r="CF56" s="1" t="n">
        <v>255.47</v>
      </c>
      <c r="CH56" s="1" t="n">
        <v>53</v>
      </c>
      <c r="CI56" s="1" t="n">
        <v>37.78</v>
      </c>
      <c r="CJ56" s="1" t="n">
        <v>286.96</v>
      </c>
      <c r="CK56" s="1" t="n">
        <v>256.37</v>
      </c>
      <c r="CM56" s="1" t="n">
        <v>53</v>
      </c>
      <c r="CN56" s="1" t="n">
        <v>37.97</v>
      </c>
      <c r="CO56" s="1" t="n">
        <v>321.01</v>
      </c>
      <c r="CP56" s="1" t="n">
        <v>284.68</v>
      </c>
      <c r="CR56" s="1" t="n">
        <v>53</v>
      </c>
      <c r="CS56" s="1" t="n">
        <v>40.9</v>
      </c>
      <c r="CT56" s="1" t="n">
        <v>335.46</v>
      </c>
      <c r="CU56" s="1" t="n">
        <v>297.01</v>
      </c>
      <c r="CW56" s="1" t="n">
        <v>53</v>
      </c>
      <c r="CX56" s="1" t="n">
        <v>40.83</v>
      </c>
      <c r="CY56" s="1" t="n">
        <v>348.44</v>
      </c>
      <c r="CZ56" s="1" t="n">
        <v>308.42</v>
      </c>
      <c r="DB56" s="1" t="n">
        <v>53</v>
      </c>
      <c r="DC56" s="1" t="n">
        <v>39.33</v>
      </c>
      <c r="DD56" s="1" t="n">
        <v>335.84</v>
      </c>
      <c r="DE56" s="1" t="n">
        <v>297.69</v>
      </c>
      <c r="DG56" s="1" t="n">
        <v>53</v>
      </c>
      <c r="DH56" s="1" t="n">
        <v>39.76</v>
      </c>
      <c r="DI56" s="1" t="n">
        <v>323.64</v>
      </c>
      <c r="DJ56" s="1" t="n">
        <v>286.48</v>
      </c>
      <c r="DL56" s="1" t="n">
        <v>53</v>
      </c>
      <c r="DM56" s="1" t="n">
        <v>38.72</v>
      </c>
      <c r="DN56" s="1" t="n">
        <v>337.05</v>
      </c>
      <c r="DO56" s="1" t="n">
        <v>298.79</v>
      </c>
      <c r="DQ56" s="1" t="n">
        <v>53</v>
      </c>
      <c r="DR56" s="1" t="n">
        <v>37.4</v>
      </c>
      <c r="DS56" s="1" t="n">
        <v>332.76</v>
      </c>
      <c r="DT56" s="1" t="n">
        <v>294.72</v>
      </c>
      <c r="DV56" s="1" t="n">
        <v>53</v>
      </c>
      <c r="DW56" s="1" t="n">
        <v>37.5</v>
      </c>
      <c r="DX56" s="1" t="n">
        <v>341.63</v>
      </c>
      <c r="DY56" s="1" t="n">
        <v>302.06</v>
      </c>
      <c r="EA56" s="1" t="n">
        <v>53</v>
      </c>
      <c r="EB56" s="1" t="n">
        <v>40.5</v>
      </c>
      <c r="EC56" s="1" t="n">
        <v>377.09</v>
      </c>
      <c r="ED56" s="1" t="n">
        <v>332.9</v>
      </c>
      <c r="EF56" s="1" t="n">
        <v>53</v>
      </c>
      <c r="EG56" s="1" t="n">
        <v>41.06</v>
      </c>
      <c r="EH56" s="1" t="n">
        <v>362.78</v>
      </c>
      <c r="EI56" s="1" t="n">
        <v>320.61</v>
      </c>
      <c r="EK56" s="1" t="n">
        <v>53</v>
      </c>
      <c r="EL56" s="1" t="n">
        <v>40.21</v>
      </c>
      <c r="EM56" s="1" t="n">
        <v>347.67</v>
      </c>
      <c r="EN56" s="1" t="n">
        <v>308.03</v>
      </c>
    </row>
    <row r="57" customFormat="false" ht="12.75" hidden="false" customHeight="false" outlineLevel="0" collapsed="false">
      <c r="A57" s="1" t="n">
        <v>54</v>
      </c>
      <c r="B57" s="1" t="n">
        <v>67.7193</v>
      </c>
      <c r="C57" s="1" t="n">
        <v>44.4501</v>
      </c>
      <c r="D57" s="1" t="n">
        <v>107.0246</v>
      </c>
      <c r="F57" s="1" t="n">
        <v>54</v>
      </c>
      <c r="G57" s="1" t="n">
        <v>78.83</v>
      </c>
      <c r="H57" s="1" t="n">
        <v>339.03</v>
      </c>
      <c r="I57" s="1" t="n">
        <v>303.49</v>
      </c>
      <c r="K57" s="1" t="n">
        <v>54</v>
      </c>
      <c r="L57" s="1" t="n">
        <v>75.58</v>
      </c>
      <c r="M57" s="1" t="n">
        <v>268.31</v>
      </c>
      <c r="N57" s="1" t="n">
        <v>236.87</v>
      </c>
      <c r="P57" s="1" t="n">
        <v>54</v>
      </c>
      <c r="Q57" s="1" t="n">
        <v>88.33</v>
      </c>
      <c r="R57" s="1" t="n">
        <v>306.57</v>
      </c>
      <c r="S57" s="1" t="n">
        <v>264.99</v>
      </c>
      <c r="U57" s="1" t="n">
        <v>54</v>
      </c>
      <c r="V57" s="1" t="n">
        <v>90.8</v>
      </c>
      <c r="W57" s="1" t="n">
        <v>245.15</v>
      </c>
      <c r="X57" s="1" t="n">
        <v>214.02</v>
      </c>
      <c r="Z57" s="1" t="n">
        <v>54</v>
      </c>
      <c r="AA57" s="1" t="n">
        <v>70.48</v>
      </c>
      <c r="AB57" s="1" t="n">
        <v>250.75</v>
      </c>
      <c r="AC57" s="1" t="n">
        <v>221</v>
      </c>
      <c r="AE57" s="1" t="n">
        <v>54</v>
      </c>
      <c r="AF57" s="1" t="n">
        <v>66.08</v>
      </c>
      <c r="AG57" s="1" t="n">
        <v>252.06</v>
      </c>
      <c r="AH57" s="1" t="n">
        <v>222.78</v>
      </c>
      <c r="AJ57" s="1" t="n">
        <v>54</v>
      </c>
      <c r="AK57" s="1" t="n">
        <v>57.56</v>
      </c>
      <c r="AL57" s="1" t="n">
        <v>244.84</v>
      </c>
      <c r="AM57" s="1" t="n">
        <v>217.3</v>
      </c>
      <c r="AO57" s="1" t="n">
        <v>54</v>
      </c>
      <c r="AP57" s="1" t="n">
        <v>60.13</v>
      </c>
      <c r="AQ57" s="1" t="n">
        <v>236.61</v>
      </c>
      <c r="AR57" s="1" t="n">
        <v>210.48</v>
      </c>
      <c r="AT57" s="1" t="n">
        <v>54</v>
      </c>
      <c r="AU57" s="1" t="n">
        <v>49.61</v>
      </c>
      <c r="AV57" s="1" t="n">
        <v>257.12</v>
      </c>
      <c r="AW57" s="1" t="n">
        <v>228.39</v>
      </c>
      <c r="AY57" s="1" t="n">
        <v>54</v>
      </c>
      <c r="AZ57" s="1" t="n">
        <v>39.71</v>
      </c>
      <c r="BA57" s="1" t="n">
        <v>268.25</v>
      </c>
      <c r="BB57" s="1" t="n">
        <v>237.51</v>
      </c>
      <c r="BD57" s="1" t="n">
        <v>54</v>
      </c>
      <c r="BE57" s="1" t="n">
        <v>44.41</v>
      </c>
      <c r="BF57" s="1" t="n">
        <v>281.98</v>
      </c>
      <c r="BG57" s="1" t="n">
        <v>249.94</v>
      </c>
      <c r="BI57" s="1" t="n">
        <v>54</v>
      </c>
      <c r="BJ57" s="1" t="n">
        <v>44.18</v>
      </c>
      <c r="BK57" s="1" t="n">
        <v>301.29</v>
      </c>
      <c r="BL57" s="1" t="n">
        <v>266.72</v>
      </c>
      <c r="BN57" s="1" t="n">
        <v>54</v>
      </c>
      <c r="BO57" s="1" t="n">
        <v>35.44</v>
      </c>
      <c r="BP57" s="1" t="n">
        <v>292.99</v>
      </c>
      <c r="BQ57" s="1" t="n">
        <v>260</v>
      </c>
      <c r="BS57" s="1" t="n">
        <v>54</v>
      </c>
      <c r="BT57" s="1" t="n">
        <v>36.46</v>
      </c>
      <c r="BU57" s="1" t="n">
        <v>303.08</v>
      </c>
      <c r="BV57" s="1" t="n">
        <v>269.39</v>
      </c>
      <c r="BX57" s="1" t="n">
        <v>54</v>
      </c>
      <c r="BY57" s="1" t="n">
        <v>45.07</v>
      </c>
      <c r="BZ57" s="1" t="n">
        <v>284.91</v>
      </c>
      <c r="CA57" s="1" t="n">
        <v>254.96</v>
      </c>
      <c r="CC57" s="1" t="n">
        <v>54</v>
      </c>
      <c r="CD57" s="1" t="n">
        <v>38.26</v>
      </c>
      <c r="CE57" s="1" t="n">
        <v>285.56</v>
      </c>
      <c r="CF57" s="1" t="n">
        <v>255.95</v>
      </c>
      <c r="CH57" s="1" t="n">
        <v>54</v>
      </c>
      <c r="CI57" s="1" t="n">
        <v>38.44</v>
      </c>
      <c r="CJ57" s="1" t="n">
        <v>321.58</v>
      </c>
      <c r="CK57" s="1" t="n">
        <v>285.85</v>
      </c>
      <c r="CM57" s="1" t="n">
        <v>54</v>
      </c>
      <c r="CN57" s="1" t="n">
        <v>41.49</v>
      </c>
      <c r="CO57" s="1" t="n">
        <v>336.76</v>
      </c>
      <c r="CP57" s="1" t="n">
        <v>298.77</v>
      </c>
      <c r="CR57" s="1" t="n">
        <v>54</v>
      </c>
      <c r="CS57" s="1" t="n">
        <v>41.39</v>
      </c>
      <c r="CT57" s="1" t="n">
        <v>350.32</v>
      </c>
      <c r="CU57" s="1" t="n">
        <v>310.66</v>
      </c>
      <c r="CW57" s="1" t="n">
        <v>54</v>
      </c>
      <c r="CX57" s="1" t="n">
        <v>39.8</v>
      </c>
      <c r="CY57" s="1" t="n">
        <v>337.04</v>
      </c>
      <c r="CZ57" s="1" t="n">
        <v>299.31</v>
      </c>
      <c r="DB57" s="1" t="n">
        <v>54</v>
      </c>
      <c r="DC57" s="1" t="n">
        <v>40.22</v>
      </c>
      <c r="DD57" s="1" t="n">
        <v>324.23</v>
      </c>
      <c r="DE57" s="1" t="n">
        <v>287.52</v>
      </c>
      <c r="DG57" s="1" t="n">
        <v>54</v>
      </c>
      <c r="DH57" s="1" t="n">
        <v>39.12</v>
      </c>
      <c r="DI57" s="1" t="n">
        <v>338.2</v>
      </c>
      <c r="DJ57" s="1" t="n">
        <v>300.32</v>
      </c>
      <c r="DL57" s="1" t="n">
        <v>54</v>
      </c>
      <c r="DM57" s="1" t="n">
        <v>37.72</v>
      </c>
      <c r="DN57" s="1" t="n">
        <v>333.68</v>
      </c>
      <c r="DO57" s="1" t="n">
        <v>296.02</v>
      </c>
      <c r="DQ57" s="1" t="n">
        <v>54</v>
      </c>
      <c r="DR57" s="1" t="n">
        <v>37.82</v>
      </c>
      <c r="DS57" s="1" t="n">
        <v>342.87</v>
      </c>
      <c r="DT57" s="1" t="n">
        <v>303.6</v>
      </c>
      <c r="DV57" s="1" t="n">
        <v>54</v>
      </c>
      <c r="DW57" s="1" t="n">
        <v>40.92</v>
      </c>
      <c r="DX57" s="1" t="n">
        <v>379.64</v>
      </c>
      <c r="DY57" s="1" t="n">
        <v>335.57</v>
      </c>
      <c r="EA57" s="1" t="n">
        <v>54</v>
      </c>
      <c r="EB57" s="1" t="n">
        <v>41.49</v>
      </c>
      <c r="EC57" s="1" t="n">
        <v>364.71</v>
      </c>
      <c r="ED57" s="1" t="n">
        <v>322.72</v>
      </c>
      <c r="EF57" s="1" t="n">
        <v>54</v>
      </c>
      <c r="EG57" s="1" t="n">
        <v>40.59</v>
      </c>
      <c r="EH57" s="1" t="n">
        <v>348.99</v>
      </c>
      <c r="EI57" s="1" t="n">
        <v>309.62</v>
      </c>
      <c r="EK57" s="1" t="n">
        <v>54</v>
      </c>
      <c r="EL57" s="1" t="n">
        <v>43.14</v>
      </c>
      <c r="EM57" s="1" t="n">
        <v>346.76</v>
      </c>
      <c r="EN57" s="1" t="n">
        <v>307.46</v>
      </c>
    </row>
    <row r="58" customFormat="false" ht="12.75" hidden="false" customHeight="false" outlineLevel="0" collapsed="false">
      <c r="A58" s="1" t="n">
        <v>55</v>
      </c>
      <c r="B58" s="1" t="n">
        <v>610.3504</v>
      </c>
      <c r="C58" s="1" t="n">
        <v>562.5276</v>
      </c>
      <c r="D58" s="1" t="n">
        <v>50.6265</v>
      </c>
      <c r="F58" s="1" t="n">
        <v>55</v>
      </c>
      <c r="G58" s="1" t="n">
        <v>59.86</v>
      </c>
      <c r="H58" s="1" t="n">
        <v>368.61</v>
      </c>
      <c r="I58" s="1" t="n">
        <v>333.08</v>
      </c>
      <c r="K58" s="1" t="n">
        <v>55</v>
      </c>
      <c r="L58" s="1" t="n">
        <v>82.1</v>
      </c>
      <c r="M58" s="1" t="n">
        <v>386.19</v>
      </c>
      <c r="N58" s="1" t="n">
        <v>338.51</v>
      </c>
      <c r="P58" s="1" t="n">
        <v>55</v>
      </c>
      <c r="Q58" s="1" t="n">
        <v>86.74</v>
      </c>
      <c r="R58" s="1" t="n">
        <v>289.51</v>
      </c>
      <c r="S58" s="1" t="n">
        <v>256.41</v>
      </c>
      <c r="U58" s="1" t="n">
        <v>55</v>
      </c>
      <c r="V58" s="1" t="n">
        <v>63.17</v>
      </c>
      <c r="W58" s="1" t="n">
        <v>287.35</v>
      </c>
      <c r="X58" s="1" t="n">
        <v>256.31</v>
      </c>
      <c r="Z58" s="1" t="n">
        <v>55</v>
      </c>
      <c r="AA58" s="1" t="n">
        <v>59.26</v>
      </c>
      <c r="AB58" s="1" t="n">
        <v>282.79</v>
      </c>
      <c r="AC58" s="1" t="n">
        <v>252.51</v>
      </c>
      <c r="AE58" s="1" t="n">
        <v>55</v>
      </c>
      <c r="AF58" s="1" t="n">
        <v>50.49</v>
      </c>
      <c r="AG58" s="1" t="n">
        <v>270.14</v>
      </c>
      <c r="AH58" s="1" t="n">
        <v>241.99</v>
      </c>
      <c r="AJ58" s="1" t="n">
        <v>55</v>
      </c>
      <c r="AK58" s="1" t="n">
        <v>54.27</v>
      </c>
      <c r="AL58" s="1" t="n">
        <v>257.72</v>
      </c>
      <c r="AM58" s="1" t="n">
        <v>231.23</v>
      </c>
      <c r="AO58" s="1" t="n">
        <v>55</v>
      </c>
      <c r="AP58" s="1" t="n">
        <v>43.23</v>
      </c>
      <c r="AQ58" s="1" t="n">
        <v>278.16</v>
      </c>
      <c r="AR58" s="1" t="n">
        <v>248.83</v>
      </c>
      <c r="AT58" s="1" t="n">
        <v>55</v>
      </c>
      <c r="AU58" s="1" t="n">
        <v>32.98</v>
      </c>
      <c r="AV58" s="1" t="n">
        <v>288.3</v>
      </c>
      <c r="AW58" s="1" t="n">
        <v>256.82</v>
      </c>
      <c r="AY58" s="1" t="n">
        <v>55</v>
      </c>
      <c r="AZ58" s="1" t="n">
        <v>38.72</v>
      </c>
      <c r="BA58" s="1" t="n">
        <v>301.45</v>
      </c>
      <c r="BB58" s="1" t="n">
        <v>268.62</v>
      </c>
      <c r="BD58" s="1" t="n">
        <v>55</v>
      </c>
      <c r="BE58" s="1" t="n">
        <v>38.94</v>
      </c>
      <c r="BF58" s="1" t="n">
        <v>320.75</v>
      </c>
      <c r="BG58" s="1" t="n">
        <v>285.24</v>
      </c>
      <c r="BI58" s="1" t="n">
        <v>55</v>
      </c>
      <c r="BJ58" s="1" t="n">
        <v>29.93</v>
      </c>
      <c r="BK58" s="1" t="n">
        <v>310.31</v>
      </c>
      <c r="BL58" s="1" t="n">
        <v>276.58</v>
      </c>
      <c r="BN58" s="1" t="n">
        <v>55</v>
      </c>
      <c r="BO58" s="1" t="n">
        <v>31.42</v>
      </c>
      <c r="BP58" s="1" t="n">
        <v>319.89</v>
      </c>
      <c r="BQ58" s="1" t="n">
        <v>285.45</v>
      </c>
      <c r="BS58" s="1" t="n">
        <v>55</v>
      </c>
      <c r="BT58" s="1" t="n">
        <v>40.94</v>
      </c>
      <c r="BU58" s="1" t="n">
        <v>299.39</v>
      </c>
      <c r="BV58" s="1" t="n">
        <v>269</v>
      </c>
      <c r="BX58" s="1" t="n">
        <v>55</v>
      </c>
      <c r="BY58" s="1" t="n">
        <v>33.97</v>
      </c>
      <c r="BZ58" s="1" t="n">
        <v>299.18</v>
      </c>
      <c r="CA58" s="1" t="n">
        <v>269.17</v>
      </c>
      <c r="CC58" s="1" t="n">
        <v>55</v>
      </c>
      <c r="CD58" s="1" t="n">
        <v>34.41</v>
      </c>
      <c r="CE58" s="1" t="n">
        <v>336.51</v>
      </c>
      <c r="CF58" s="1" t="n">
        <v>300.05</v>
      </c>
      <c r="CH58" s="1" t="n">
        <v>55</v>
      </c>
      <c r="CI58" s="1" t="n">
        <v>37.85</v>
      </c>
      <c r="CJ58" s="1" t="n">
        <v>351.71</v>
      </c>
      <c r="CK58" s="1" t="n">
        <v>312.9</v>
      </c>
      <c r="CM58" s="1" t="n">
        <v>55</v>
      </c>
      <c r="CN58" s="1" t="n">
        <v>37.93</v>
      </c>
      <c r="CO58" s="1" t="n">
        <v>365.2</v>
      </c>
      <c r="CP58" s="1" t="n">
        <v>324.67</v>
      </c>
      <c r="CR58" s="1" t="n">
        <v>55</v>
      </c>
      <c r="CS58" s="1" t="n">
        <v>36.44</v>
      </c>
      <c r="CT58" s="1" t="n">
        <v>350.51</v>
      </c>
      <c r="CU58" s="1" t="n">
        <v>312.06</v>
      </c>
      <c r="CW58" s="1" t="n">
        <v>55</v>
      </c>
      <c r="CX58" s="1" t="n">
        <v>37.04</v>
      </c>
      <c r="CY58" s="1" t="n">
        <v>336.44</v>
      </c>
      <c r="CZ58" s="1" t="n">
        <v>299.1</v>
      </c>
      <c r="DB58" s="1" t="n">
        <v>55</v>
      </c>
      <c r="DC58" s="1" t="n">
        <v>36.03</v>
      </c>
      <c r="DD58" s="1" t="n">
        <v>350.49</v>
      </c>
      <c r="DE58" s="1" t="n">
        <v>311.95</v>
      </c>
      <c r="DG58" s="1" t="n">
        <v>55</v>
      </c>
      <c r="DH58" s="1" t="n">
        <v>34.71</v>
      </c>
      <c r="DI58" s="1" t="n">
        <v>345.25</v>
      </c>
      <c r="DJ58" s="1" t="n">
        <v>306.95</v>
      </c>
      <c r="DL58" s="1" t="n">
        <v>55</v>
      </c>
      <c r="DM58" s="1" t="n">
        <v>34.94</v>
      </c>
      <c r="DN58" s="1" t="n">
        <v>354.34</v>
      </c>
      <c r="DO58" s="1" t="n">
        <v>314.39</v>
      </c>
      <c r="DQ58" s="1" t="n">
        <v>55</v>
      </c>
      <c r="DR58" s="1" t="n">
        <v>38.28</v>
      </c>
      <c r="DS58" s="1" t="n">
        <v>392.12</v>
      </c>
      <c r="DT58" s="1" t="n">
        <v>347.22</v>
      </c>
      <c r="DV58" s="1" t="n">
        <v>55</v>
      </c>
      <c r="DW58" s="1" t="n">
        <v>38.97</v>
      </c>
      <c r="DX58" s="1" t="n">
        <v>376.13</v>
      </c>
      <c r="DY58" s="1" t="n">
        <v>333.42</v>
      </c>
      <c r="EA58" s="1" t="n">
        <v>55</v>
      </c>
      <c r="EB58" s="1" t="n">
        <v>38.13</v>
      </c>
      <c r="EC58" s="1" t="n">
        <v>359.41</v>
      </c>
      <c r="ED58" s="1" t="n">
        <v>319.44</v>
      </c>
      <c r="EF58" s="1" t="n">
        <v>55</v>
      </c>
      <c r="EG58" s="1" t="n">
        <v>40.85</v>
      </c>
      <c r="EH58" s="1" t="n">
        <v>356.73</v>
      </c>
      <c r="EI58" s="1" t="n">
        <v>316.85</v>
      </c>
      <c r="EK58" s="1" t="n">
        <v>55</v>
      </c>
      <c r="EL58" s="1" t="n">
        <v>41.97</v>
      </c>
      <c r="EM58" s="1" t="n">
        <v>363.25</v>
      </c>
      <c r="EN58" s="1" t="n">
        <v>322.69</v>
      </c>
    </row>
    <row r="59" customFormat="false" ht="12.75" hidden="false" customHeight="false" outlineLevel="0" collapsed="false">
      <c r="A59" s="1" t="n">
        <v>56</v>
      </c>
      <c r="B59" s="1" t="n">
        <v>126.8744</v>
      </c>
      <c r="C59" s="1" t="n">
        <v>103.6229</v>
      </c>
      <c r="D59" s="1" t="n">
        <v>69.0995</v>
      </c>
      <c r="F59" s="1" t="n">
        <v>56</v>
      </c>
      <c r="G59" s="1" t="n">
        <v>97.83</v>
      </c>
      <c r="H59" s="1" t="n">
        <v>274.11</v>
      </c>
      <c r="I59" s="1" t="n">
        <v>226.5</v>
      </c>
      <c r="K59" s="1" t="n">
        <v>56</v>
      </c>
      <c r="L59" s="1" t="n">
        <v>98.78</v>
      </c>
      <c r="M59" s="1" t="n">
        <v>182.56</v>
      </c>
      <c r="N59" s="1" t="n">
        <v>154.37</v>
      </c>
      <c r="P59" s="1" t="n">
        <v>56</v>
      </c>
      <c r="Q59" s="1" t="n">
        <v>66.31</v>
      </c>
      <c r="R59" s="1" t="n">
        <v>206.61</v>
      </c>
      <c r="S59" s="1" t="n">
        <v>179.75</v>
      </c>
      <c r="U59" s="1" t="n">
        <v>56</v>
      </c>
      <c r="V59" s="1" t="n">
        <v>60.98</v>
      </c>
      <c r="W59" s="1" t="n">
        <v>217.28</v>
      </c>
      <c r="X59" s="1" t="n">
        <v>190.5</v>
      </c>
      <c r="Z59" s="1" t="n">
        <v>56</v>
      </c>
      <c r="AA59" s="1" t="n">
        <v>50.47</v>
      </c>
      <c r="AB59" s="1" t="n">
        <v>213.44</v>
      </c>
      <c r="AC59" s="1" t="n">
        <v>188.57</v>
      </c>
      <c r="AE59" s="1" t="n">
        <v>56</v>
      </c>
      <c r="AF59" s="1" t="n">
        <v>54.79</v>
      </c>
      <c r="AG59" s="1" t="n">
        <v>207.34</v>
      </c>
      <c r="AH59" s="1" t="n">
        <v>183.9</v>
      </c>
      <c r="AJ59" s="1" t="n">
        <v>56</v>
      </c>
      <c r="AK59" s="1" t="n">
        <v>42.31</v>
      </c>
      <c r="AL59" s="1" t="n">
        <v>236.64</v>
      </c>
      <c r="AM59" s="1" t="n">
        <v>209.62</v>
      </c>
      <c r="AO59" s="1" t="n">
        <v>56</v>
      </c>
      <c r="AP59" s="1" t="n">
        <v>31.02</v>
      </c>
      <c r="AQ59" s="1" t="n">
        <v>252.52</v>
      </c>
      <c r="AR59" s="1" t="n">
        <v>222.85</v>
      </c>
      <c r="AT59" s="1" t="n">
        <v>56</v>
      </c>
      <c r="AU59" s="1" t="n">
        <v>37.53</v>
      </c>
      <c r="AV59" s="1" t="n">
        <v>270.57</v>
      </c>
      <c r="AW59" s="1" t="n">
        <v>239.23</v>
      </c>
      <c r="AY59" s="1" t="n">
        <v>56</v>
      </c>
      <c r="AZ59" s="1" t="n">
        <v>37.88</v>
      </c>
      <c r="BA59" s="1" t="n">
        <v>294.43</v>
      </c>
      <c r="BB59" s="1" t="n">
        <v>260.03</v>
      </c>
      <c r="BD59" s="1" t="n">
        <v>56</v>
      </c>
      <c r="BE59" s="1" t="n">
        <v>28.21</v>
      </c>
      <c r="BF59" s="1" t="n">
        <v>285.31</v>
      </c>
      <c r="BG59" s="1" t="n">
        <v>252.75</v>
      </c>
      <c r="BI59" s="1" t="n">
        <v>56</v>
      </c>
      <c r="BJ59" s="1" t="n">
        <v>29.94</v>
      </c>
      <c r="BK59" s="1" t="n">
        <v>297.55</v>
      </c>
      <c r="BL59" s="1" t="n">
        <v>264.14</v>
      </c>
      <c r="BN59" s="1" t="n">
        <v>56</v>
      </c>
      <c r="BO59" s="1" t="n">
        <v>40.24</v>
      </c>
      <c r="BP59" s="1" t="n">
        <v>277.17</v>
      </c>
      <c r="BQ59" s="1" t="n">
        <v>248.03</v>
      </c>
      <c r="BS59" s="1" t="n">
        <v>56</v>
      </c>
      <c r="BT59" s="1" t="n">
        <v>32.85</v>
      </c>
      <c r="BU59" s="1" t="n">
        <v>278.43</v>
      </c>
      <c r="BV59" s="1" t="n">
        <v>249.61</v>
      </c>
      <c r="BX59" s="1" t="n">
        <v>56</v>
      </c>
      <c r="BY59" s="1" t="n">
        <v>33.39</v>
      </c>
      <c r="BZ59" s="1" t="n">
        <v>319.4</v>
      </c>
      <c r="CA59" s="1" t="n">
        <v>283.65</v>
      </c>
      <c r="CC59" s="1" t="n">
        <v>56</v>
      </c>
      <c r="CD59" s="1" t="n">
        <v>37.1</v>
      </c>
      <c r="CE59" s="1" t="n">
        <v>336.5</v>
      </c>
      <c r="CF59" s="1" t="n">
        <v>298.22</v>
      </c>
      <c r="CH59" s="1" t="n">
        <v>56</v>
      </c>
      <c r="CI59" s="1" t="n">
        <v>37.23</v>
      </c>
      <c r="CJ59" s="1" t="n">
        <v>351.58</v>
      </c>
      <c r="CK59" s="1" t="n">
        <v>311.46</v>
      </c>
      <c r="CM59" s="1" t="n">
        <v>56</v>
      </c>
      <c r="CN59" s="1" t="n">
        <v>35.69</v>
      </c>
      <c r="CO59" s="1" t="n">
        <v>336.83</v>
      </c>
      <c r="CP59" s="1" t="n">
        <v>298.87</v>
      </c>
      <c r="CR59" s="1" t="n">
        <v>56</v>
      </c>
      <c r="CS59" s="1" t="n">
        <v>36.36</v>
      </c>
      <c r="CT59" s="1" t="n">
        <v>322.75</v>
      </c>
      <c r="CU59" s="1" t="n">
        <v>285.93</v>
      </c>
      <c r="CW59" s="1" t="n">
        <v>56</v>
      </c>
      <c r="CX59" s="1" t="n">
        <v>35.34</v>
      </c>
      <c r="CY59" s="1" t="n">
        <v>338.12</v>
      </c>
      <c r="CZ59" s="1" t="n">
        <v>300.02</v>
      </c>
      <c r="DB59" s="1" t="n">
        <v>56</v>
      </c>
      <c r="DC59" s="1" t="n">
        <v>33.99</v>
      </c>
      <c r="DD59" s="1" t="n">
        <v>333.2</v>
      </c>
      <c r="DE59" s="1" t="n">
        <v>295.34</v>
      </c>
      <c r="DG59" s="1" t="n">
        <v>56</v>
      </c>
      <c r="DH59" s="1" t="n">
        <v>34.26</v>
      </c>
      <c r="DI59" s="1" t="n">
        <v>343.21</v>
      </c>
      <c r="DJ59" s="1" t="n">
        <v>303.61</v>
      </c>
      <c r="DL59" s="1" t="n">
        <v>56</v>
      </c>
      <c r="DM59" s="1" t="n">
        <v>37.76</v>
      </c>
      <c r="DN59" s="1" t="n">
        <v>383.03</v>
      </c>
      <c r="DO59" s="1" t="n">
        <v>338.24</v>
      </c>
      <c r="DQ59" s="1" t="n">
        <v>56</v>
      </c>
      <c r="DR59" s="1" t="n">
        <v>38.5</v>
      </c>
      <c r="DS59" s="1" t="n">
        <v>366.76</v>
      </c>
      <c r="DT59" s="1" t="n">
        <v>324.26</v>
      </c>
      <c r="DV59" s="1" t="n">
        <v>56</v>
      </c>
      <c r="DW59" s="1" t="n">
        <v>37.65</v>
      </c>
      <c r="DX59" s="1" t="n">
        <v>349.76</v>
      </c>
      <c r="DY59" s="1" t="n">
        <v>310.09</v>
      </c>
      <c r="EA59" s="1" t="n">
        <v>56</v>
      </c>
      <c r="EB59" s="1" t="n">
        <v>40.49</v>
      </c>
      <c r="EC59" s="1" t="n">
        <v>347.33</v>
      </c>
      <c r="ED59" s="1" t="n">
        <v>307.75</v>
      </c>
      <c r="EF59" s="1" t="n">
        <v>56</v>
      </c>
      <c r="EG59" s="1" t="n">
        <v>41.66</v>
      </c>
      <c r="EH59" s="1" t="n">
        <v>354.43</v>
      </c>
      <c r="EI59" s="1" t="n">
        <v>314.12</v>
      </c>
      <c r="EK59" s="1" t="n">
        <v>56</v>
      </c>
      <c r="EL59" s="1" t="n">
        <v>42.76</v>
      </c>
      <c r="EM59" s="1" t="n">
        <v>339.54</v>
      </c>
      <c r="EN59" s="1" t="n">
        <v>301.02</v>
      </c>
    </row>
    <row r="60" customFormat="false" ht="12.75" hidden="false" customHeight="false" outlineLevel="0" collapsed="false">
      <c r="A60" s="1" t="n">
        <v>57</v>
      </c>
      <c r="B60" s="1" t="n">
        <v>421.3556</v>
      </c>
      <c r="C60" s="1" t="n">
        <v>349.3693</v>
      </c>
      <c r="D60" s="1" t="n">
        <v>126.5703</v>
      </c>
      <c r="F60" s="1" t="n">
        <v>57</v>
      </c>
      <c r="G60" s="1" t="n">
        <v>113.61</v>
      </c>
      <c r="H60" s="1" t="n">
        <v>210.41</v>
      </c>
      <c r="I60" s="1" t="n">
        <v>179.75</v>
      </c>
      <c r="K60" s="1" t="n">
        <v>57</v>
      </c>
      <c r="L60" s="1" t="n">
        <v>65.38</v>
      </c>
      <c r="M60" s="1" t="n">
        <v>233.18</v>
      </c>
      <c r="N60" s="1" t="n">
        <v>205.13</v>
      </c>
      <c r="P60" s="1" t="n">
        <v>57</v>
      </c>
      <c r="Q60" s="1" t="n">
        <v>58.95</v>
      </c>
      <c r="R60" s="1" t="n">
        <v>239.88</v>
      </c>
      <c r="S60" s="1" t="n">
        <v>212.22</v>
      </c>
      <c r="U60" s="1" t="n">
        <v>57</v>
      </c>
      <c r="V60" s="1" t="n">
        <v>46.74</v>
      </c>
      <c r="W60" s="1" t="n">
        <v>230.76</v>
      </c>
      <c r="X60" s="1" t="n">
        <v>205.56</v>
      </c>
      <c r="Z60" s="1" t="n">
        <v>57</v>
      </c>
      <c r="AA60" s="1" t="n">
        <v>52.41</v>
      </c>
      <c r="AB60" s="1" t="n">
        <v>220.76</v>
      </c>
      <c r="AC60" s="1" t="n">
        <v>197.28</v>
      </c>
      <c r="AE60" s="1" t="n">
        <v>57</v>
      </c>
      <c r="AF60" s="1" t="n">
        <v>38.48</v>
      </c>
      <c r="AG60" s="1" t="n">
        <v>252.32</v>
      </c>
      <c r="AH60" s="1" t="n">
        <v>224.76</v>
      </c>
      <c r="AJ60" s="1" t="n">
        <v>57</v>
      </c>
      <c r="AK60" s="1" t="n">
        <v>26.26</v>
      </c>
      <c r="AL60" s="1" t="n">
        <v>268.22</v>
      </c>
      <c r="AM60" s="1" t="n">
        <v>237.76</v>
      </c>
      <c r="AO60" s="1" t="n">
        <v>57</v>
      </c>
      <c r="AP60" s="1" t="n">
        <v>34.02</v>
      </c>
      <c r="AQ60" s="1" t="n">
        <v>286.53</v>
      </c>
      <c r="AR60" s="1" t="n">
        <v>254.29</v>
      </c>
      <c r="AT60" s="1" t="n">
        <v>57</v>
      </c>
      <c r="AU60" s="1" t="n">
        <v>34.76</v>
      </c>
      <c r="AV60" s="1" t="n">
        <v>311.18</v>
      </c>
      <c r="AW60" s="1" t="n">
        <v>275.67</v>
      </c>
      <c r="AY60" s="1" t="n">
        <v>57</v>
      </c>
      <c r="AZ60" s="1" t="n">
        <v>24.49</v>
      </c>
      <c r="BA60" s="1" t="n">
        <v>299.72</v>
      </c>
      <c r="BB60" s="1" t="n">
        <v>266.31</v>
      </c>
      <c r="BD60" s="1" t="n">
        <v>57</v>
      </c>
      <c r="BE60" s="1" t="n">
        <v>26.68</v>
      </c>
      <c r="BF60" s="1" t="n">
        <v>311.77</v>
      </c>
      <c r="BG60" s="1" t="n">
        <v>277.52</v>
      </c>
      <c r="BI60" s="1" t="n">
        <v>57</v>
      </c>
      <c r="BJ60" s="1" t="n">
        <v>38.02</v>
      </c>
      <c r="BK60" s="1" t="n">
        <v>288.73</v>
      </c>
      <c r="BL60" s="1" t="n">
        <v>259.14</v>
      </c>
      <c r="BN60" s="1" t="n">
        <v>57</v>
      </c>
      <c r="BO60" s="1" t="n">
        <v>30.27</v>
      </c>
      <c r="BP60" s="1" t="n">
        <v>289.26</v>
      </c>
      <c r="BQ60" s="1" t="n">
        <v>260.04</v>
      </c>
      <c r="BS60" s="1" t="n">
        <v>57</v>
      </c>
      <c r="BT60" s="1" t="n">
        <v>31.01</v>
      </c>
      <c r="BU60" s="1" t="n">
        <v>332.23</v>
      </c>
      <c r="BV60" s="1" t="n">
        <v>295.65</v>
      </c>
      <c r="BX60" s="1" t="n">
        <v>57</v>
      </c>
      <c r="BY60" s="1" t="n">
        <v>35.1</v>
      </c>
      <c r="BZ60" s="1" t="n">
        <v>349.6</v>
      </c>
      <c r="CA60" s="1" t="n">
        <v>310.38</v>
      </c>
      <c r="CC60" s="1" t="n">
        <v>57</v>
      </c>
      <c r="CD60" s="1" t="n">
        <v>35.35</v>
      </c>
      <c r="CE60" s="1" t="n">
        <v>364.8</v>
      </c>
      <c r="CF60" s="1" t="n">
        <v>323.68</v>
      </c>
      <c r="CH60" s="1" t="n">
        <v>57</v>
      </c>
      <c r="CI60" s="1" t="n">
        <v>33.83</v>
      </c>
      <c r="CJ60" s="1" t="n">
        <v>348.5</v>
      </c>
      <c r="CK60" s="1" t="n">
        <v>309.72</v>
      </c>
      <c r="CM60" s="1" t="n">
        <v>57</v>
      </c>
      <c r="CN60" s="1" t="n">
        <v>34.63</v>
      </c>
      <c r="CO60" s="1" t="n">
        <v>333.05</v>
      </c>
      <c r="CP60" s="1" t="n">
        <v>295.52</v>
      </c>
      <c r="CR60" s="1" t="n">
        <v>57</v>
      </c>
      <c r="CS60" s="1" t="n">
        <v>33.65</v>
      </c>
      <c r="CT60" s="1" t="n">
        <v>348.68</v>
      </c>
      <c r="CU60" s="1" t="n">
        <v>309.84</v>
      </c>
      <c r="CW60" s="1" t="n">
        <v>57</v>
      </c>
      <c r="CX60" s="1" t="n">
        <v>32.31</v>
      </c>
      <c r="CY60" s="1" t="n">
        <v>343.02</v>
      </c>
      <c r="CZ60" s="1" t="n">
        <v>304.46</v>
      </c>
      <c r="DB60" s="1" t="n">
        <v>57</v>
      </c>
      <c r="DC60" s="1" t="n">
        <v>32.67</v>
      </c>
      <c r="DD60" s="1" t="n">
        <v>353.04</v>
      </c>
      <c r="DE60" s="1" t="n">
        <v>312.7</v>
      </c>
      <c r="DG60" s="1" t="n">
        <v>57</v>
      </c>
      <c r="DH60" s="1" t="n">
        <v>36.4</v>
      </c>
      <c r="DI60" s="1" t="n">
        <v>394.16</v>
      </c>
      <c r="DJ60" s="1" t="n">
        <v>348.45</v>
      </c>
      <c r="DL60" s="1" t="n">
        <v>57</v>
      </c>
      <c r="DM60" s="1" t="n">
        <v>37.23</v>
      </c>
      <c r="DN60" s="1" t="n">
        <v>376.75</v>
      </c>
      <c r="DO60" s="1" t="n">
        <v>333.45</v>
      </c>
      <c r="DQ60" s="1" t="n">
        <v>57</v>
      </c>
      <c r="DR60" s="1" t="n">
        <v>36.39</v>
      </c>
      <c r="DS60" s="1" t="n">
        <v>358.68</v>
      </c>
      <c r="DT60" s="1" t="n">
        <v>318.35</v>
      </c>
      <c r="DV60" s="1" t="n">
        <v>57</v>
      </c>
      <c r="DW60" s="1" t="n">
        <v>39.39</v>
      </c>
      <c r="DX60" s="1" t="n">
        <v>355.81</v>
      </c>
      <c r="DY60" s="1" t="n">
        <v>315.6</v>
      </c>
      <c r="EA60" s="1" t="n">
        <v>57</v>
      </c>
      <c r="EB60" s="1" t="n">
        <v>40.65</v>
      </c>
      <c r="EC60" s="1" t="n">
        <v>362.86</v>
      </c>
      <c r="ED60" s="1" t="n">
        <v>321.92</v>
      </c>
      <c r="EF60" s="1" t="n">
        <v>57</v>
      </c>
      <c r="EG60" s="1" t="n">
        <v>41.82</v>
      </c>
      <c r="EH60" s="1" t="n">
        <v>347.14</v>
      </c>
      <c r="EI60" s="1" t="n">
        <v>308.07</v>
      </c>
      <c r="EK60" s="1" t="n">
        <v>57</v>
      </c>
      <c r="EL60" s="1" t="n">
        <v>40.84</v>
      </c>
      <c r="EM60" s="1" t="n">
        <v>353.12</v>
      </c>
      <c r="EN60" s="1" t="n">
        <v>313.33</v>
      </c>
    </row>
    <row r="61" customFormat="false" ht="12.75" hidden="false" customHeight="false" outlineLevel="0" collapsed="false">
      <c r="A61" s="1" t="n">
        <v>58</v>
      </c>
      <c r="B61" s="1" t="n">
        <v>-0.5424</v>
      </c>
      <c r="C61" s="1" t="n">
        <v>10.13</v>
      </c>
      <c r="D61" s="1" t="n">
        <v>100.6589</v>
      </c>
      <c r="F61" s="1" t="n">
        <v>58</v>
      </c>
      <c r="G61" s="1" t="n">
        <v>34.78</v>
      </c>
      <c r="H61" s="1" t="n">
        <v>139.1</v>
      </c>
      <c r="I61" s="1" t="n">
        <v>133.01</v>
      </c>
      <c r="K61" s="1" t="n">
        <v>58</v>
      </c>
      <c r="L61" s="1" t="n">
        <v>36.42</v>
      </c>
      <c r="M61" s="1" t="n">
        <v>179.38</v>
      </c>
      <c r="N61" s="1" t="n">
        <v>166.51</v>
      </c>
      <c r="P61" s="1" t="n">
        <v>58</v>
      </c>
      <c r="Q61" s="1" t="n">
        <v>26.78</v>
      </c>
      <c r="R61" s="1" t="n">
        <v>183.11</v>
      </c>
      <c r="S61" s="1" t="n">
        <v>169.6</v>
      </c>
      <c r="U61" s="1" t="n">
        <v>58</v>
      </c>
      <c r="V61" s="1" t="n">
        <v>37.58</v>
      </c>
      <c r="W61" s="1" t="n">
        <v>180.64</v>
      </c>
      <c r="X61" s="1" t="n">
        <v>166.87</v>
      </c>
      <c r="Z61" s="1" t="n">
        <v>58</v>
      </c>
      <c r="AA61" s="1" t="n">
        <v>23.8</v>
      </c>
      <c r="AB61" s="1" t="n">
        <v>224.15</v>
      </c>
      <c r="AC61" s="1" t="n">
        <v>203.99</v>
      </c>
      <c r="AE61" s="1" t="n">
        <v>58</v>
      </c>
      <c r="AF61" s="1" t="n">
        <v>11.93</v>
      </c>
      <c r="AG61" s="1" t="n">
        <v>246.35</v>
      </c>
      <c r="AH61" s="1" t="n">
        <v>221.81</v>
      </c>
      <c r="AJ61" s="1" t="n">
        <v>58</v>
      </c>
      <c r="AK61" s="1" t="n">
        <v>22.45</v>
      </c>
      <c r="AL61" s="1" t="n">
        <v>269.68</v>
      </c>
      <c r="AM61" s="1" t="n">
        <v>242.41</v>
      </c>
      <c r="AO61" s="1" t="n">
        <v>58</v>
      </c>
      <c r="AP61" s="1" t="n">
        <v>24.56</v>
      </c>
      <c r="AQ61" s="1" t="n">
        <v>298.94</v>
      </c>
      <c r="AR61" s="1" t="n">
        <v>267.48</v>
      </c>
      <c r="AT61" s="1" t="n">
        <v>58</v>
      </c>
      <c r="AU61" s="1" t="n">
        <v>14.28</v>
      </c>
      <c r="AV61" s="1" t="n">
        <v>287.55</v>
      </c>
      <c r="AW61" s="1" t="n">
        <v>258</v>
      </c>
      <c r="AY61" s="1" t="n">
        <v>58</v>
      </c>
      <c r="AZ61" s="1" t="n">
        <v>17.6</v>
      </c>
      <c r="BA61" s="1" t="n">
        <v>301.81</v>
      </c>
      <c r="BB61" s="1" t="n">
        <v>270.98</v>
      </c>
      <c r="BD61" s="1" t="n">
        <v>58</v>
      </c>
      <c r="BE61" s="1" t="n">
        <v>30.65</v>
      </c>
      <c r="BF61" s="1" t="n">
        <v>277.68</v>
      </c>
      <c r="BG61" s="1" t="n">
        <v>251.62</v>
      </c>
      <c r="BI61" s="1" t="n">
        <v>58</v>
      </c>
      <c r="BJ61" s="1" t="n">
        <v>22.86</v>
      </c>
      <c r="BK61" s="1" t="n">
        <v>279.1</v>
      </c>
      <c r="BL61" s="1" t="n">
        <v>253.17</v>
      </c>
      <c r="BN61" s="1" t="n">
        <v>58</v>
      </c>
      <c r="BO61" s="1" t="n">
        <v>24.18</v>
      </c>
      <c r="BP61" s="1" t="n">
        <v>325.87</v>
      </c>
      <c r="BQ61" s="1" t="n">
        <v>291.81</v>
      </c>
      <c r="BS61" s="1" t="n">
        <v>58</v>
      </c>
      <c r="BT61" s="1" t="n">
        <v>29</v>
      </c>
      <c r="BU61" s="1" t="n">
        <v>344.81</v>
      </c>
      <c r="BV61" s="1" t="n">
        <v>307.78</v>
      </c>
      <c r="BX61" s="1" t="n">
        <v>58</v>
      </c>
      <c r="BY61" s="1" t="n">
        <v>29.65</v>
      </c>
      <c r="BZ61" s="1" t="n">
        <v>361.26</v>
      </c>
      <c r="CA61" s="1" t="n">
        <v>322.08</v>
      </c>
      <c r="CC61" s="1" t="n">
        <v>58</v>
      </c>
      <c r="CD61" s="1" t="n">
        <v>28.38</v>
      </c>
      <c r="CE61" s="1" t="n">
        <v>344.21</v>
      </c>
      <c r="CF61" s="1" t="n">
        <v>307.39</v>
      </c>
      <c r="CH61" s="1" t="n">
        <v>58</v>
      </c>
      <c r="CI61" s="1" t="n">
        <v>29.53</v>
      </c>
      <c r="CJ61" s="1" t="n">
        <v>328.15</v>
      </c>
      <c r="CK61" s="1" t="n">
        <v>292.53</v>
      </c>
      <c r="CM61" s="1" t="n">
        <v>58</v>
      </c>
      <c r="CN61" s="1" t="n">
        <v>28.76</v>
      </c>
      <c r="CO61" s="1" t="n">
        <v>344.85</v>
      </c>
      <c r="CP61" s="1" t="n">
        <v>307.76</v>
      </c>
      <c r="CR61" s="1" t="n">
        <v>58</v>
      </c>
      <c r="CS61" s="1" t="n">
        <v>27.6</v>
      </c>
      <c r="CT61" s="1" t="n">
        <v>339.11</v>
      </c>
      <c r="CU61" s="1" t="n">
        <v>302.22</v>
      </c>
      <c r="CW61" s="1" t="n">
        <v>58</v>
      </c>
      <c r="CX61" s="1" t="n">
        <v>28.2</v>
      </c>
      <c r="CY61" s="1" t="n">
        <v>349.79</v>
      </c>
      <c r="CZ61" s="1" t="n">
        <v>310.95</v>
      </c>
      <c r="DB61" s="1" t="n">
        <v>58</v>
      </c>
      <c r="DC61" s="1" t="n">
        <v>32.3</v>
      </c>
      <c r="DD61" s="1" t="n">
        <v>392.93</v>
      </c>
      <c r="DE61" s="1" t="n">
        <v>348.4</v>
      </c>
      <c r="DG61" s="1" t="n">
        <v>58</v>
      </c>
      <c r="DH61" s="1" t="n">
        <v>33.34</v>
      </c>
      <c r="DI61" s="1" t="n">
        <v>374.82</v>
      </c>
      <c r="DJ61" s="1" t="n">
        <v>332.76</v>
      </c>
      <c r="DL61" s="1" t="n">
        <v>58</v>
      </c>
      <c r="DM61" s="1" t="n">
        <v>32.64</v>
      </c>
      <c r="DN61" s="1" t="n">
        <v>356.06</v>
      </c>
      <c r="DO61" s="1" t="n">
        <v>317.06</v>
      </c>
      <c r="DQ61" s="1" t="n">
        <v>58</v>
      </c>
      <c r="DR61" s="1" t="n">
        <v>35.91</v>
      </c>
      <c r="DS61" s="1" t="n">
        <v>353.19</v>
      </c>
      <c r="DT61" s="1" t="n">
        <v>314.25</v>
      </c>
      <c r="DV61" s="1" t="n">
        <v>58</v>
      </c>
      <c r="DW61" s="1" t="n">
        <v>37.34</v>
      </c>
      <c r="DX61" s="1" t="n">
        <v>360.61</v>
      </c>
      <c r="DY61" s="1" t="n">
        <v>320.86</v>
      </c>
      <c r="EA61" s="1" t="n">
        <v>58</v>
      </c>
      <c r="EB61" s="1" t="n">
        <v>38.68</v>
      </c>
      <c r="EC61" s="1" t="n">
        <v>344.39</v>
      </c>
      <c r="ED61" s="1" t="n">
        <v>306.54</v>
      </c>
      <c r="EF61" s="1" t="n">
        <v>58</v>
      </c>
      <c r="EG61" s="1" t="n">
        <v>37.78</v>
      </c>
      <c r="EH61" s="1" t="n">
        <v>350.68</v>
      </c>
      <c r="EI61" s="1" t="n">
        <v>312.04</v>
      </c>
      <c r="EK61" s="1" t="n">
        <v>58</v>
      </c>
      <c r="EL61" s="1" t="n">
        <v>39.54</v>
      </c>
      <c r="EM61" s="1" t="n">
        <v>360.24</v>
      </c>
      <c r="EN61" s="1" t="n">
        <v>320.71</v>
      </c>
    </row>
    <row r="62" customFormat="false" ht="12.75" hidden="false" customHeight="false" outlineLevel="0" collapsed="false">
      <c r="A62" s="1" t="n">
        <v>59</v>
      </c>
      <c r="B62" s="1" t="n">
        <v>278.7344</v>
      </c>
      <c r="C62" s="1" t="n">
        <v>255.8844</v>
      </c>
      <c r="D62" s="1" t="n">
        <v>-31.1022</v>
      </c>
      <c r="F62" s="1" t="n">
        <v>59</v>
      </c>
      <c r="G62" s="1" t="n">
        <v>4.29</v>
      </c>
      <c r="H62" s="1" t="n">
        <v>269.35</v>
      </c>
      <c r="I62" s="1" t="n">
        <v>244.69</v>
      </c>
      <c r="K62" s="1" t="n">
        <v>59</v>
      </c>
      <c r="L62" s="1" t="n">
        <v>2.15</v>
      </c>
      <c r="M62" s="1" t="n">
        <v>244.32</v>
      </c>
      <c r="N62" s="1" t="n">
        <v>222.76</v>
      </c>
      <c r="P62" s="1" t="n">
        <v>59</v>
      </c>
      <c r="Q62" s="1" t="n">
        <v>21.81</v>
      </c>
      <c r="R62" s="1" t="n">
        <v>225.93</v>
      </c>
      <c r="S62" s="1" t="n">
        <v>206.05</v>
      </c>
      <c r="U62" s="1" t="n">
        <v>59</v>
      </c>
      <c r="V62" s="1" t="n">
        <v>8.43</v>
      </c>
      <c r="W62" s="1" t="n">
        <v>269.09</v>
      </c>
      <c r="X62" s="1" t="n">
        <v>242.76</v>
      </c>
      <c r="Z62" s="1" t="n">
        <v>59</v>
      </c>
      <c r="AA62" s="1" t="n">
        <v>-2.86</v>
      </c>
      <c r="AB62" s="1" t="n">
        <v>287.5</v>
      </c>
      <c r="AC62" s="1" t="n">
        <v>257.09</v>
      </c>
      <c r="AE62" s="1" t="n">
        <v>59</v>
      </c>
      <c r="AF62" s="1" t="n">
        <v>11.28</v>
      </c>
      <c r="AG62" s="1" t="n">
        <v>308.28</v>
      </c>
      <c r="AH62" s="1" t="n">
        <v>275.59</v>
      </c>
      <c r="AJ62" s="1" t="n">
        <v>59</v>
      </c>
      <c r="AK62" s="1" t="n">
        <v>15.05</v>
      </c>
      <c r="AL62" s="1" t="n">
        <v>336.37</v>
      </c>
      <c r="AM62" s="1" t="n">
        <v>299.65</v>
      </c>
      <c r="AO62" s="1" t="n">
        <v>59</v>
      </c>
      <c r="AP62" s="1" t="n">
        <v>4.68</v>
      </c>
      <c r="AQ62" s="1" t="n">
        <v>319.56</v>
      </c>
      <c r="AR62" s="1" t="n">
        <v>285.54</v>
      </c>
      <c r="AT62" s="1" t="n">
        <v>59</v>
      </c>
      <c r="AU62" s="1" t="n">
        <v>9.29</v>
      </c>
      <c r="AV62" s="1" t="n">
        <v>332.04</v>
      </c>
      <c r="AW62" s="1" t="n">
        <v>297.07</v>
      </c>
      <c r="AY62" s="1" t="n">
        <v>59</v>
      </c>
      <c r="AZ62" s="1" t="n">
        <v>24.28</v>
      </c>
      <c r="BA62" s="1" t="n">
        <v>302.98</v>
      </c>
      <c r="BB62" s="1" t="n">
        <v>273.57</v>
      </c>
      <c r="BD62" s="1" t="n">
        <v>59</v>
      </c>
      <c r="BE62" s="1" t="n">
        <v>16.37</v>
      </c>
      <c r="BF62" s="1" t="n">
        <v>302.4</v>
      </c>
      <c r="BG62" s="1" t="n">
        <v>273.42</v>
      </c>
      <c r="BI62" s="1" t="n">
        <v>59</v>
      </c>
      <c r="BJ62" s="1" t="n">
        <v>18.3</v>
      </c>
      <c r="BK62" s="1" t="n">
        <v>350.97</v>
      </c>
      <c r="BL62" s="1" t="n">
        <v>313.48</v>
      </c>
      <c r="BN62" s="1" t="n">
        <v>59</v>
      </c>
      <c r="BO62" s="1" t="n">
        <v>23.88</v>
      </c>
      <c r="BP62" s="1" t="n">
        <v>369.48</v>
      </c>
      <c r="BQ62" s="1" t="n">
        <v>329.04</v>
      </c>
      <c r="BS62" s="1" t="n">
        <v>59</v>
      </c>
      <c r="BT62" s="1" t="n">
        <v>24.92</v>
      </c>
      <c r="BU62" s="1" t="n">
        <v>385.38</v>
      </c>
      <c r="BV62" s="1" t="n">
        <v>342.88</v>
      </c>
      <c r="BX62" s="1" t="n">
        <v>59</v>
      </c>
      <c r="BY62" s="1" t="n">
        <v>23.86</v>
      </c>
      <c r="BZ62" s="1" t="n">
        <v>365.76</v>
      </c>
      <c r="CA62" s="1" t="n">
        <v>325.97</v>
      </c>
      <c r="CC62" s="1" t="n">
        <v>59</v>
      </c>
      <c r="CD62" s="1" t="n">
        <v>25.34</v>
      </c>
      <c r="CE62" s="1" t="n">
        <v>347.48</v>
      </c>
      <c r="CF62" s="1" t="n">
        <v>309.14</v>
      </c>
      <c r="CH62" s="1" t="n">
        <v>59</v>
      </c>
      <c r="CI62" s="1" t="n">
        <v>24.77</v>
      </c>
      <c r="CJ62" s="1" t="n">
        <v>364.04</v>
      </c>
      <c r="CK62" s="1" t="n">
        <v>324.3</v>
      </c>
      <c r="CM62" s="1" t="n">
        <v>59</v>
      </c>
      <c r="CN62" s="1" t="n">
        <v>23.76</v>
      </c>
      <c r="CO62" s="1" t="n">
        <v>356.98</v>
      </c>
      <c r="CP62" s="1" t="n">
        <v>317.59</v>
      </c>
      <c r="CR62" s="1" t="n">
        <v>59</v>
      </c>
      <c r="CS62" s="1" t="n">
        <v>24.58</v>
      </c>
      <c r="CT62" s="1" t="n">
        <v>367.3</v>
      </c>
      <c r="CU62" s="1" t="n">
        <v>325.99</v>
      </c>
      <c r="CW62" s="1" t="n">
        <v>59</v>
      </c>
      <c r="CX62" s="1" t="n">
        <v>29.05</v>
      </c>
      <c r="CY62" s="1" t="n">
        <v>411.67</v>
      </c>
      <c r="CZ62" s="1" t="n">
        <v>364.51</v>
      </c>
      <c r="DB62" s="1" t="n">
        <v>59</v>
      </c>
      <c r="DC62" s="1" t="n">
        <v>30.28</v>
      </c>
      <c r="DD62" s="1" t="n">
        <v>391.88</v>
      </c>
      <c r="DE62" s="1" t="n">
        <v>347.42</v>
      </c>
      <c r="DG62" s="1" t="n">
        <v>59</v>
      </c>
      <c r="DH62" s="1" t="n">
        <v>29.68</v>
      </c>
      <c r="DI62" s="1" t="n">
        <v>371.57</v>
      </c>
      <c r="DJ62" s="1" t="n">
        <v>330.4</v>
      </c>
      <c r="DL62" s="1" t="n">
        <v>59</v>
      </c>
      <c r="DM62" s="1" t="n">
        <v>33.21</v>
      </c>
      <c r="DN62" s="1" t="n">
        <v>367.93</v>
      </c>
      <c r="DO62" s="1" t="n">
        <v>326.92</v>
      </c>
      <c r="DQ62" s="1" t="n">
        <v>59</v>
      </c>
      <c r="DR62" s="1" t="n">
        <v>34.81</v>
      </c>
      <c r="DS62" s="1" t="n">
        <v>375.05</v>
      </c>
      <c r="DT62" s="1" t="n">
        <v>333.29</v>
      </c>
      <c r="DV62" s="1" t="n">
        <v>59</v>
      </c>
      <c r="DW62" s="1" t="n">
        <v>36.29</v>
      </c>
      <c r="DX62" s="1" t="n">
        <v>357.66</v>
      </c>
      <c r="DY62" s="1" t="n">
        <v>317.94</v>
      </c>
      <c r="EA62" s="1" t="n">
        <v>59</v>
      </c>
      <c r="EB62" s="1" t="n">
        <v>35.45</v>
      </c>
      <c r="EC62" s="1" t="n">
        <v>363.69</v>
      </c>
      <c r="ED62" s="1" t="n">
        <v>323.23</v>
      </c>
      <c r="EF62" s="1" t="n">
        <v>59</v>
      </c>
      <c r="EG62" s="1" t="n">
        <v>37.35</v>
      </c>
      <c r="EH62" s="1" t="n">
        <v>373.12</v>
      </c>
      <c r="EI62" s="1" t="n">
        <v>331.8</v>
      </c>
      <c r="EK62" s="1" t="n">
        <v>59</v>
      </c>
      <c r="EL62" s="1" t="n">
        <v>39.38</v>
      </c>
      <c r="EM62" s="1" t="n">
        <v>342.08</v>
      </c>
      <c r="EN62" s="1" t="n">
        <v>304.32</v>
      </c>
    </row>
    <row r="63" customFormat="false" ht="12.75" hidden="false" customHeight="false" outlineLevel="0" collapsed="false">
      <c r="A63" s="1" t="n">
        <v>60</v>
      </c>
      <c r="B63" s="1" t="n">
        <v>259.957</v>
      </c>
      <c r="C63" s="1" t="n">
        <v>233.5053</v>
      </c>
      <c r="D63" s="1" t="n">
        <v>39.6894</v>
      </c>
      <c r="F63" s="1" t="n">
        <v>60</v>
      </c>
      <c r="G63" s="1" t="n">
        <v>18.78</v>
      </c>
      <c r="H63" s="1" t="n">
        <v>227.11</v>
      </c>
      <c r="I63" s="1" t="n">
        <v>206.2</v>
      </c>
      <c r="K63" s="1" t="n">
        <v>60</v>
      </c>
      <c r="L63" s="1" t="n">
        <v>39.44</v>
      </c>
      <c r="M63" s="1" t="n">
        <v>208.33</v>
      </c>
      <c r="N63" s="1" t="n">
        <v>189.44</v>
      </c>
      <c r="P63" s="1" t="n">
        <v>60</v>
      </c>
      <c r="Q63" s="1" t="n">
        <v>18.31</v>
      </c>
      <c r="R63" s="1" t="n">
        <v>266.67</v>
      </c>
      <c r="S63" s="1" t="n">
        <v>239.48</v>
      </c>
      <c r="U63" s="1" t="n">
        <v>60</v>
      </c>
      <c r="V63" s="1" t="n">
        <v>2.78</v>
      </c>
      <c r="W63" s="1" t="n">
        <v>289.25</v>
      </c>
      <c r="X63" s="1" t="n">
        <v>257.33</v>
      </c>
      <c r="Z63" s="1" t="n">
        <v>60</v>
      </c>
      <c r="AA63" s="1" t="n">
        <v>18.34</v>
      </c>
      <c r="AB63" s="1" t="n">
        <v>313.21</v>
      </c>
      <c r="AC63" s="1" t="n">
        <v>278.87</v>
      </c>
      <c r="AE63" s="1" t="n">
        <v>60</v>
      </c>
      <c r="AF63" s="1" t="n">
        <v>21.64</v>
      </c>
      <c r="AG63" s="1" t="n">
        <v>344.61</v>
      </c>
      <c r="AH63" s="1" t="n">
        <v>305.9</v>
      </c>
      <c r="AJ63" s="1" t="n">
        <v>60</v>
      </c>
      <c r="AK63" s="1" t="n">
        <v>9.15</v>
      </c>
      <c r="AL63" s="1" t="n">
        <v>324.66</v>
      </c>
      <c r="AM63" s="1" t="n">
        <v>289.25</v>
      </c>
      <c r="AO63" s="1" t="n">
        <v>60</v>
      </c>
      <c r="AP63" s="1" t="n">
        <v>13.78</v>
      </c>
      <c r="AQ63" s="1" t="n">
        <v>337.96</v>
      </c>
      <c r="AR63" s="1" t="n">
        <v>301.65</v>
      </c>
      <c r="AT63" s="1" t="n">
        <v>60</v>
      </c>
      <c r="AU63" s="1" t="n">
        <v>29.82</v>
      </c>
      <c r="AV63" s="1" t="n">
        <v>305.4</v>
      </c>
      <c r="AW63" s="1" t="n">
        <v>275.34</v>
      </c>
      <c r="AY63" s="1" t="n">
        <v>60</v>
      </c>
      <c r="AZ63" s="1" t="n">
        <v>20.69</v>
      </c>
      <c r="BA63" s="1" t="n">
        <v>304.55</v>
      </c>
      <c r="BB63" s="1" t="n">
        <v>275.02</v>
      </c>
      <c r="BD63" s="1" t="n">
        <v>60</v>
      </c>
      <c r="BE63" s="1" t="n">
        <v>22.42</v>
      </c>
      <c r="BF63" s="1" t="n">
        <v>356.99</v>
      </c>
      <c r="BG63" s="1" t="n">
        <v>318.28</v>
      </c>
      <c r="BI63" s="1" t="n">
        <v>60</v>
      </c>
      <c r="BJ63" s="1" t="n">
        <v>28.11</v>
      </c>
      <c r="BK63" s="1" t="n">
        <v>376.46</v>
      </c>
      <c r="BL63" s="1" t="n">
        <v>334.67</v>
      </c>
      <c r="BN63" s="1" t="n">
        <v>60</v>
      </c>
      <c r="BO63" s="1" t="n">
        <v>28.92</v>
      </c>
      <c r="BP63" s="1" t="n">
        <v>393</v>
      </c>
      <c r="BQ63" s="1" t="n">
        <v>349.09</v>
      </c>
      <c r="BS63" s="1" t="n">
        <v>60</v>
      </c>
      <c r="BT63" s="1" t="n">
        <v>27.53</v>
      </c>
      <c r="BU63" s="1" t="n">
        <v>371.56</v>
      </c>
      <c r="BV63" s="1" t="n">
        <v>330.64</v>
      </c>
      <c r="BX63" s="1" t="n">
        <v>60</v>
      </c>
      <c r="BY63" s="1" t="n">
        <v>28.87</v>
      </c>
      <c r="BZ63" s="1" t="n">
        <v>351.78</v>
      </c>
      <c r="CA63" s="1" t="n">
        <v>312.47</v>
      </c>
      <c r="CC63" s="1" t="n">
        <v>60</v>
      </c>
      <c r="CD63" s="1" t="n">
        <v>28.05</v>
      </c>
      <c r="CE63" s="1" t="n">
        <v>369.06</v>
      </c>
      <c r="CF63" s="1" t="n">
        <v>328.32</v>
      </c>
      <c r="CH63" s="1" t="n">
        <v>60</v>
      </c>
      <c r="CI63" s="1" t="n">
        <v>26.8</v>
      </c>
      <c r="CJ63" s="1" t="n">
        <v>361.33</v>
      </c>
      <c r="CK63" s="1" t="n">
        <v>321.02</v>
      </c>
      <c r="CM63" s="1" t="n">
        <v>60</v>
      </c>
      <c r="CN63" s="1" t="n">
        <v>27.51</v>
      </c>
      <c r="CO63" s="1" t="n">
        <v>371.96</v>
      </c>
      <c r="CP63" s="1" t="n">
        <v>329.68</v>
      </c>
      <c r="CR63" s="1" t="n">
        <v>60</v>
      </c>
      <c r="CS63" s="1" t="n">
        <v>32.06</v>
      </c>
      <c r="CT63" s="1" t="n">
        <v>418.31</v>
      </c>
      <c r="CU63" s="1" t="n">
        <v>369.94</v>
      </c>
      <c r="CW63" s="1" t="n">
        <v>60</v>
      </c>
      <c r="CX63" s="1" t="n">
        <v>33.2</v>
      </c>
      <c r="CY63" s="1" t="n">
        <v>397.26</v>
      </c>
      <c r="CZ63" s="1" t="n">
        <v>351.78</v>
      </c>
      <c r="DB63" s="1" t="n">
        <v>60</v>
      </c>
      <c r="DC63" s="1" t="n">
        <v>32.44</v>
      </c>
      <c r="DD63" s="1" t="n">
        <v>375.79</v>
      </c>
      <c r="DE63" s="1" t="n">
        <v>333.79</v>
      </c>
      <c r="DG63" s="1" t="n">
        <v>60</v>
      </c>
      <c r="DH63" s="1" t="n">
        <v>36</v>
      </c>
      <c r="DI63" s="1" t="n">
        <v>371.81</v>
      </c>
      <c r="DJ63" s="1" t="n">
        <v>330.01</v>
      </c>
      <c r="DL63" s="1" t="n">
        <v>60</v>
      </c>
      <c r="DM63" s="1" t="n">
        <v>37.55</v>
      </c>
      <c r="DN63" s="1" t="n">
        <v>379.07</v>
      </c>
      <c r="DO63" s="1" t="n">
        <v>336.52</v>
      </c>
      <c r="DQ63" s="1" t="n">
        <v>60</v>
      </c>
      <c r="DR63" s="1" t="n">
        <v>38.99</v>
      </c>
      <c r="DS63" s="1" t="n">
        <v>360.81</v>
      </c>
      <c r="DT63" s="1" t="n">
        <v>320.43</v>
      </c>
      <c r="DV63" s="1" t="n">
        <v>60</v>
      </c>
      <c r="DW63" s="1" t="n">
        <v>38.01</v>
      </c>
      <c r="DX63" s="1" t="n">
        <v>366.96</v>
      </c>
      <c r="DY63" s="1" t="n">
        <v>325.82</v>
      </c>
      <c r="EA63" s="1" t="n">
        <v>60</v>
      </c>
      <c r="EB63" s="1" t="n">
        <v>39.89</v>
      </c>
      <c r="EC63" s="1" t="n">
        <v>376.62</v>
      </c>
      <c r="ED63" s="1" t="n">
        <v>334.61</v>
      </c>
      <c r="EF63" s="1" t="n">
        <v>60</v>
      </c>
      <c r="EG63" s="1" t="n">
        <v>41.9</v>
      </c>
      <c r="EH63" s="1" t="n">
        <v>344.34</v>
      </c>
      <c r="EI63" s="1" t="n">
        <v>306.05</v>
      </c>
      <c r="EK63" s="1" t="n">
        <v>60</v>
      </c>
      <c r="EL63" s="1" t="n">
        <v>42.71</v>
      </c>
      <c r="EM63" s="1" t="n">
        <v>395.01</v>
      </c>
      <c r="EN63" s="1" t="n">
        <v>350.56</v>
      </c>
    </row>
    <row r="64" customFormat="false" ht="12.75" hidden="false" customHeight="false" outlineLevel="0" collapsed="false">
      <c r="A64" s="1" t="n">
        <v>61</v>
      </c>
      <c r="B64" s="1" t="n">
        <v>194.2714</v>
      </c>
      <c r="C64" s="1" t="n">
        <v>178.8974</v>
      </c>
      <c r="D64" s="1" t="n">
        <v>-2.1245</v>
      </c>
      <c r="F64" s="1" t="n">
        <v>61</v>
      </c>
      <c r="G64" s="1" t="n">
        <v>39.32</v>
      </c>
      <c r="H64" s="1" t="n">
        <v>182.51</v>
      </c>
      <c r="I64" s="1" t="n">
        <v>167.4</v>
      </c>
      <c r="K64" s="1" t="n">
        <v>61</v>
      </c>
      <c r="L64" s="1" t="n">
        <v>11.18</v>
      </c>
      <c r="M64" s="1" t="n">
        <v>268.91</v>
      </c>
      <c r="N64" s="1" t="n">
        <v>241.47</v>
      </c>
      <c r="P64" s="1" t="n">
        <v>61</v>
      </c>
      <c r="Q64" s="1" t="n">
        <v>-6.44</v>
      </c>
      <c r="R64" s="1" t="n">
        <v>296.57</v>
      </c>
      <c r="S64" s="1" t="n">
        <v>263.29</v>
      </c>
      <c r="U64" s="1" t="n">
        <v>61</v>
      </c>
      <c r="V64" s="1" t="n">
        <v>14.07</v>
      </c>
      <c r="W64" s="1" t="n">
        <v>323.85</v>
      </c>
      <c r="X64" s="1" t="n">
        <v>287.95</v>
      </c>
      <c r="Z64" s="1" t="n">
        <v>61</v>
      </c>
      <c r="AA64" s="1" t="n">
        <v>18.63</v>
      </c>
      <c r="AB64" s="1" t="n">
        <v>358.72</v>
      </c>
      <c r="AC64" s="1" t="n">
        <v>317.97</v>
      </c>
      <c r="AE64" s="1" t="n">
        <v>61</v>
      </c>
      <c r="AF64" s="1" t="n">
        <v>4.79</v>
      </c>
      <c r="AG64" s="1" t="n">
        <v>333.91</v>
      </c>
      <c r="AH64" s="1" t="n">
        <v>297.21</v>
      </c>
      <c r="AJ64" s="1" t="n">
        <v>61</v>
      </c>
      <c r="AK64" s="1" t="n">
        <v>10.54</v>
      </c>
      <c r="AL64" s="1" t="n">
        <v>347.71</v>
      </c>
      <c r="AM64" s="1" t="n">
        <v>310.16</v>
      </c>
      <c r="AO64" s="1" t="n">
        <v>61</v>
      </c>
      <c r="AP64" s="1" t="n">
        <v>28.72</v>
      </c>
      <c r="AQ64" s="1" t="n">
        <v>310.45</v>
      </c>
      <c r="AR64" s="1" t="n">
        <v>279.99</v>
      </c>
      <c r="AT64" s="1" t="n">
        <v>61</v>
      </c>
      <c r="AU64" s="1" t="n">
        <v>18.79</v>
      </c>
      <c r="AV64" s="1" t="n">
        <v>309.01</v>
      </c>
      <c r="AW64" s="1" t="n">
        <v>279.17</v>
      </c>
      <c r="AY64" s="1" t="n">
        <v>61</v>
      </c>
      <c r="AZ64" s="1" t="n">
        <v>20.85</v>
      </c>
      <c r="BA64" s="1" t="n">
        <v>365.82</v>
      </c>
      <c r="BB64" s="1" t="n">
        <v>325.99</v>
      </c>
      <c r="BD64" s="1" t="n">
        <v>61</v>
      </c>
      <c r="BE64" s="1" t="n">
        <v>27.15</v>
      </c>
      <c r="BF64" s="1" t="n">
        <v>386.17</v>
      </c>
      <c r="BG64" s="1" t="n">
        <v>343.1</v>
      </c>
      <c r="BI64" s="1" t="n">
        <v>61</v>
      </c>
      <c r="BJ64" s="1" t="n">
        <v>28.09</v>
      </c>
      <c r="BK64" s="1" t="n">
        <v>403.23</v>
      </c>
      <c r="BL64" s="1" t="n">
        <v>357.98</v>
      </c>
      <c r="BN64" s="1" t="n">
        <v>61</v>
      </c>
      <c r="BO64" s="1" t="n">
        <v>26.66</v>
      </c>
      <c r="BP64" s="1" t="n">
        <v>379.53</v>
      </c>
      <c r="BQ64" s="1" t="n">
        <v>337.58</v>
      </c>
      <c r="BS64" s="1" t="n">
        <v>61</v>
      </c>
      <c r="BT64" s="1" t="n">
        <v>28.15</v>
      </c>
      <c r="BU64" s="1" t="n">
        <v>357.9</v>
      </c>
      <c r="BV64" s="1" t="n">
        <v>317.74</v>
      </c>
      <c r="BX64" s="1" t="n">
        <v>61</v>
      </c>
      <c r="BY64" s="1" t="n">
        <v>27.32</v>
      </c>
      <c r="BZ64" s="1" t="n">
        <v>375.88</v>
      </c>
      <c r="CA64" s="1" t="n">
        <v>334.25</v>
      </c>
      <c r="CC64" s="1" t="n">
        <v>61</v>
      </c>
      <c r="CD64" s="1" t="n">
        <v>26.05</v>
      </c>
      <c r="CE64" s="1" t="n">
        <v>367.29</v>
      </c>
      <c r="CF64" s="1" t="n">
        <v>326.17</v>
      </c>
      <c r="CH64" s="1" t="n">
        <v>61</v>
      </c>
      <c r="CI64" s="1" t="n">
        <v>26.83</v>
      </c>
      <c r="CJ64" s="1" t="n">
        <v>378.19</v>
      </c>
      <c r="CK64" s="1" t="n">
        <v>335.02</v>
      </c>
      <c r="CM64" s="1" t="n">
        <v>61</v>
      </c>
      <c r="CN64" s="1" t="n">
        <v>31.65</v>
      </c>
      <c r="CO64" s="1" t="n">
        <v>426.65</v>
      </c>
      <c r="CP64" s="1" t="n">
        <v>377.12</v>
      </c>
      <c r="CR64" s="1" t="n">
        <v>61</v>
      </c>
      <c r="CS64" s="1" t="n">
        <v>32.88</v>
      </c>
      <c r="CT64" s="1" t="n">
        <v>404.13</v>
      </c>
      <c r="CU64" s="1" t="n">
        <v>357.7</v>
      </c>
      <c r="CW64" s="1" t="n">
        <v>61</v>
      </c>
      <c r="CX64" s="1" t="n">
        <v>32.1</v>
      </c>
      <c r="CY64" s="1" t="n">
        <v>381.3</v>
      </c>
      <c r="CZ64" s="1" t="n">
        <v>338.56</v>
      </c>
      <c r="DB64" s="1" t="n">
        <v>61</v>
      </c>
      <c r="DC64" s="1" t="n">
        <v>35.84</v>
      </c>
      <c r="DD64" s="1" t="n">
        <v>376.89</v>
      </c>
      <c r="DE64" s="1" t="n">
        <v>334.4</v>
      </c>
      <c r="DG64" s="1" t="n">
        <v>61</v>
      </c>
      <c r="DH64" s="1" t="n">
        <v>37.46</v>
      </c>
      <c r="DI64" s="1" t="n">
        <v>384.24</v>
      </c>
      <c r="DJ64" s="1" t="n">
        <v>340.99</v>
      </c>
      <c r="DL64" s="1" t="n">
        <v>61</v>
      </c>
      <c r="DM64" s="1" t="n">
        <v>38.96</v>
      </c>
      <c r="DN64" s="1" t="n">
        <v>365.02</v>
      </c>
      <c r="DO64" s="1" t="n">
        <v>324.05</v>
      </c>
      <c r="DQ64" s="1" t="n">
        <v>61</v>
      </c>
      <c r="DR64" s="1" t="n">
        <v>37.94</v>
      </c>
      <c r="DS64" s="1" t="n">
        <v>371.24</v>
      </c>
      <c r="DT64" s="1" t="n">
        <v>329.51</v>
      </c>
      <c r="DV64" s="1" t="n">
        <v>61</v>
      </c>
      <c r="DW64" s="1" t="n">
        <v>39.9</v>
      </c>
      <c r="DX64" s="1" t="n">
        <v>381.1</v>
      </c>
      <c r="DY64" s="1" t="n">
        <v>338.5</v>
      </c>
      <c r="EA64" s="1" t="n">
        <v>61</v>
      </c>
      <c r="EB64" s="1" t="n">
        <v>41.98</v>
      </c>
      <c r="EC64" s="1" t="n">
        <v>347.46</v>
      </c>
      <c r="ED64" s="1" t="n">
        <v>308.73</v>
      </c>
      <c r="EF64" s="1" t="n">
        <v>61</v>
      </c>
      <c r="EG64" s="1" t="n">
        <v>42.82</v>
      </c>
      <c r="EH64" s="1" t="n">
        <v>399.83</v>
      </c>
      <c r="EI64" s="1" t="n">
        <v>354.74</v>
      </c>
      <c r="EK64" s="1" t="n">
        <v>61</v>
      </c>
      <c r="EL64" s="1" t="n">
        <v>44.52</v>
      </c>
      <c r="EM64" s="1" t="n">
        <v>403.86</v>
      </c>
      <c r="EN64" s="1" t="n">
        <v>358.25</v>
      </c>
    </row>
    <row r="65" customFormat="false" ht="12.75" hidden="false" customHeight="false" outlineLevel="0" collapsed="false">
      <c r="A65" s="1" t="n">
        <v>62</v>
      </c>
      <c r="B65" s="1" t="n">
        <v>170.7582</v>
      </c>
      <c r="C65" s="1" t="n">
        <v>155.9101</v>
      </c>
      <c r="D65" s="1" t="n">
        <v>80.7592</v>
      </c>
      <c r="F65" s="1" t="n">
        <v>62</v>
      </c>
      <c r="G65" s="1" t="n">
        <v>17.84</v>
      </c>
      <c r="H65" s="1" t="n">
        <v>306.23</v>
      </c>
      <c r="I65" s="1" t="n">
        <v>272.76</v>
      </c>
      <c r="K65" s="1" t="n">
        <v>62</v>
      </c>
      <c r="L65" s="1" t="n">
        <v>-7.88</v>
      </c>
      <c r="M65" s="1" t="n">
        <v>330.67</v>
      </c>
      <c r="N65" s="1" t="n">
        <v>291.42</v>
      </c>
      <c r="P65" s="1" t="n">
        <v>62</v>
      </c>
      <c r="Q65" s="1" t="n">
        <v>18.12</v>
      </c>
      <c r="R65" s="1" t="n">
        <v>356.25</v>
      </c>
      <c r="S65" s="1" t="n">
        <v>315.21</v>
      </c>
      <c r="U65" s="1" t="n">
        <v>62</v>
      </c>
      <c r="V65" s="1" t="n">
        <v>22.78</v>
      </c>
      <c r="W65" s="1" t="n">
        <v>391.61</v>
      </c>
      <c r="X65" s="1" t="n">
        <v>345.78</v>
      </c>
      <c r="Z65" s="1" t="n">
        <v>62</v>
      </c>
      <c r="AA65" s="1" t="n">
        <v>5.95</v>
      </c>
      <c r="AB65" s="1" t="n">
        <v>357.18</v>
      </c>
      <c r="AC65" s="1" t="n">
        <v>316.93</v>
      </c>
      <c r="AE65" s="1" t="n">
        <v>62</v>
      </c>
      <c r="AF65" s="1" t="n">
        <v>12.35</v>
      </c>
      <c r="AG65" s="1" t="n">
        <v>369.64</v>
      </c>
      <c r="AH65" s="1" t="n">
        <v>328.92</v>
      </c>
      <c r="AJ65" s="1" t="n">
        <v>62</v>
      </c>
      <c r="AK65" s="1" t="n">
        <v>32.58</v>
      </c>
      <c r="AL65" s="1" t="n">
        <v>324.97</v>
      </c>
      <c r="AM65" s="1" t="n">
        <v>292.62</v>
      </c>
      <c r="AO65" s="1" t="n">
        <v>62</v>
      </c>
      <c r="AP65" s="1" t="n">
        <v>21.11</v>
      </c>
      <c r="AQ65" s="1" t="n">
        <v>321.76</v>
      </c>
      <c r="AR65" s="1" t="n">
        <v>290.31</v>
      </c>
      <c r="AT65" s="1" t="n">
        <v>62</v>
      </c>
      <c r="AU65" s="1" t="n">
        <v>23.15</v>
      </c>
      <c r="AV65" s="1" t="n">
        <v>382.97</v>
      </c>
      <c r="AW65" s="1" t="n">
        <v>340.7</v>
      </c>
      <c r="AY65" s="1" t="n">
        <v>62</v>
      </c>
      <c r="AZ65" s="1" t="n">
        <v>29.81</v>
      </c>
      <c r="BA65" s="1" t="n">
        <v>403.62</v>
      </c>
      <c r="BB65" s="1" t="n">
        <v>358.03</v>
      </c>
      <c r="BD65" s="1" t="n">
        <v>62</v>
      </c>
      <c r="BE65" s="1" t="n">
        <v>30.61</v>
      </c>
      <c r="BF65" s="1" t="n">
        <v>420.65</v>
      </c>
      <c r="BG65" s="1" t="n">
        <v>372.9</v>
      </c>
      <c r="BI65" s="1" t="n">
        <v>62</v>
      </c>
      <c r="BJ65" s="1" t="n">
        <v>28.87</v>
      </c>
      <c r="BK65" s="1" t="n">
        <v>393.78</v>
      </c>
      <c r="BL65" s="1" t="n">
        <v>349.78</v>
      </c>
      <c r="BN65" s="1" t="n">
        <v>62</v>
      </c>
      <c r="BO65" s="1" t="n">
        <v>30.31</v>
      </c>
      <c r="BP65" s="1" t="n">
        <v>369.59</v>
      </c>
      <c r="BQ65" s="1" t="n">
        <v>327.65</v>
      </c>
      <c r="BS65" s="1" t="n">
        <v>62</v>
      </c>
      <c r="BT65" s="1" t="n">
        <v>29.29</v>
      </c>
      <c r="BU65" s="1" t="n">
        <v>387.98</v>
      </c>
      <c r="BV65" s="1" t="n">
        <v>344.6</v>
      </c>
      <c r="BX65" s="1" t="n">
        <v>62</v>
      </c>
      <c r="BY65" s="1" t="n">
        <v>27.81</v>
      </c>
      <c r="BZ65" s="1" t="n">
        <v>378.11</v>
      </c>
      <c r="CA65" s="1" t="n">
        <v>335.37</v>
      </c>
      <c r="CC65" s="1" t="n">
        <v>62</v>
      </c>
      <c r="CD65" s="1" t="n">
        <v>28.53</v>
      </c>
      <c r="CE65" s="1" t="n">
        <v>389.01</v>
      </c>
      <c r="CF65" s="1" t="n">
        <v>344.21</v>
      </c>
      <c r="CH65" s="1" t="n">
        <v>62</v>
      </c>
      <c r="CI65" s="1" t="n">
        <v>33.53</v>
      </c>
      <c r="CJ65" s="1" t="n">
        <v>439.56</v>
      </c>
      <c r="CK65" s="1" t="n">
        <v>388.14</v>
      </c>
      <c r="CM65" s="1" t="n">
        <v>62</v>
      </c>
      <c r="CN65" s="1" t="n">
        <v>34.72</v>
      </c>
      <c r="CO65" s="1" t="n">
        <v>415.18</v>
      </c>
      <c r="CP65" s="1" t="n">
        <v>367.11</v>
      </c>
      <c r="CR65" s="1" t="n">
        <v>62</v>
      </c>
      <c r="CS65" s="1" t="n">
        <v>33.81</v>
      </c>
      <c r="CT65" s="1" t="n">
        <v>390.66</v>
      </c>
      <c r="CU65" s="1" t="n">
        <v>346.55</v>
      </c>
      <c r="CW65" s="1" t="n">
        <v>62</v>
      </c>
      <c r="CX65" s="1" t="n">
        <v>37.64</v>
      </c>
      <c r="CY65" s="1" t="n">
        <v>385.59</v>
      </c>
      <c r="CZ65" s="1" t="n">
        <v>341.8</v>
      </c>
      <c r="DB65" s="1" t="n">
        <v>62</v>
      </c>
      <c r="DC65" s="1" t="n">
        <v>39.26</v>
      </c>
      <c r="DD65" s="1" t="n">
        <v>392.88</v>
      </c>
      <c r="DE65" s="1" t="n">
        <v>348.36</v>
      </c>
      <c r="DG65" s="1" t="n">
        <v>62</v>
      </c>
      <c r="DH65" s="1" t="n">
        <v>40.75</v>
      </c>
      <c r="DI65" s="1" t="n">
        <v>372.44</v>
      </c>
      <c r="DJ65" s="1" t="n">
        <v>330.36</v>
      </c>
      <c r="DL65" s="1" t="n">
        <v>62</v>
      </c>
      <c r="DM65" s="1" t="n">
        <v>39.61</v>
      </c>
      <c r="DN65" s="1" t="n">
        <v>378.61</v>
      </c>
      <c r="DO65" s="1" t="n">
        <v>335.78</v>
      </c>
      <c r="DQ65" s="1" t="n">
        <v>62</v>
      </c>
      <c r="DR65" s="1" t="n">
        <v>41.58</v>
      </c>
      <c r="DS65" s="1" t="n">
        <v>388.58</v>
      </c>
      <c r="DT65" s="1" t="n">
        <v>344.89</v>
      </c>
      <c r="DV65" s="1" t="n">
        <v>62</v>
      </c>
      <c r="DW65" s="1" t="n">
        <v>43.68</v>
      </c>
      <c r="DX65" s="1" t="n">
        <v>353.36</v>
      </c>
      <c r="DY65" s="1" t="n">
        <v>313.73</v>
      </c>
      <c r="EA65" s="1" t="n">
        <v>62</v>
      </c>
      <c r="EB65" s="1" t="n">
        <v>44.48</v>
      </c>
      <c r="EC65" s="1" t="n">
        <v>407.45</v>
      </c>
      <c r="ED65" s="1" t="n">
        <v>361.25</v>
      </c>
      <c r="EF65" s="1" t="n">
        <v>62</v>
      </c>
      <c r="EG65" s="1" t="n">
        <v>46.19</v>
      </c>
      <c r="EH65" s="1" t="n">
        <v>411.34</v>
      </c>
      <c r="EI65" s="1" t="n">
        <v>364.65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441.7069</v>
      </c>
      <c r="C66" s="1" t="n">
        <v>389.6056</v>
      </c>
      <c r="D66" s="1" t="n">
        <v>-45.0826</v>
      </c>
      <c r="F66" s="1" t="n">
        <v>63</v>
      </c>
      <c r="G66" s="1" t="n">
        <v>-52.2</v>
      </c>
      <c r="H66" s="1" t="n">
        <v>410.63</v>
      </c>
      <c r="I66" s="1" t="n">
        <v>359.18</v>
      </c>
      <c r="K66" s="1" t="n">
        <v>63</v>
      </c>
      <c r="L66" s="1" t="n">
        <v>-2.75</v>
      </c>
      <c r="M66" s="1" t="n">
        <v>418.08</v>
      </c>
      <c r="N66" s="1" t="n">
        <v>368.31</v>
      </c>
      <c r="P66" s="1" t="n">
        <v>63</v>
      </c>
      <c r="Q66" s="1" t="n">
        <v>8.29</v>
      </c>
      <c r="R66" s="1" t="n">
        <v>446.82</v>
      </c>
      <c r="S66" s="1" t="n">
        <v>393.25</v>
      </c>
      <c r="U66" s="1" t="n">
        <v>63</v>
      </c>
      <c r="V66" s="1" t="n">
        <v>-9.02</v>
      </c>
      <c r="W66" s="1" t="n">
        <v>394.47</v>
      </c>
      <c r="X66" s="1" t="n">
        <v>349.13</v>
      </c>
      <c r="Z66" s="1" t="n">
        <v>63</v>
      </c>
      <c r="AA66" s="1" t="n">
        <v>0.95</v>
      </c>
      <c r="AB66" s="1" t="n">
        <v>402.78</v>
      </c>
      <c r="AC66" s="1" t="n">
        <v>357.75</v>
      </c>
      <c r="AE66" s="1" t="n">
        <v>63</v>
      </c>
      <c r="AF66" s="1" t="n">
        <v>25.7</v>
      </c>
      <c r="AG66" s="1" t="n">
        <v>347</v>
      </c>
      <c r="AH66" s="1" t="n">
        <v>312.15</v>
      </c>
      <c r="AJ66" s="1" t="n">
        <v>63</v>
      </c>
      <c r="AK66" s="1" t="n">
        <v>13.66</v>
      </c>
      <c r="AL66" s="1" t="n">
        <v>340.64</v>
      </c>
      <c r="AM66" s="1" t="n">
        <v>307.11</v>
      </c>
      <c r="AO66" s="1" t="n">
        <v>63</v>
      </c>
      <c r="AP66" s="1" t="n">
        <v>16.75</v>
      </c>
      <c r="AQ66" s="1" t="n">
        <v>406.55</v>
      </c>
      <c r="AR66" s="1" t="n">
        <v>361.23</v>
      </c>
      <c r="AT66" s="1" t="n">
        <v>63</v>
      </c>
      <c r="AU66" s="1" t="n">
        <v>24.71</v>
      </c>
      <c r="AV66" s="1" t="n">
        <v>426.9</v>
      </c>
      <c r="AW66" s="1" t="n">
        <v>378.24</v>
      </c>
      <c r="AY66" s="1" t="n">
        <v>63</v>
      </c>
      <c r="AZ66" s="1" t="n">
        <v>26.05</v>
      </c>
      <c r="BA66" s="1" t="n">
        <v>443.36</v>
      </c>
      <c r="BB66" s="1" t="n">
        <v>392.63</v>
      </c>
      <c r="BD66" s="1" t="n">
        <v>63</v>
      </c>
      <c r="BE66" s="1" t="n">
        <v>24.55</v>
      </c>
      <c r="BF66" s="1" t="n">
        <v>412.37</v>
      </c>
      <c r="BG66" s="1" t="n">
        <v>365.94</v>
      </c>
      <c r="BI66" s="1" t="n">
        <v>63</v>
      </c>
      <c r="BJ66" s="1" t="n">
        <v>26.43</v>
      </c>
      <c r="BK66" s="1" t="n">
        <v>384.88</v>
      </c>
      <c r="BL66" s="1" t="n">
        <v>340.86</v>
      </c>
      <c r="BN66" s="1" t="n">
        <v>63</v>
      </c>
      <c r="BO66" s="1" t="n">
        <v>25.61</v>
      </c>
      <c r="BP66" s="1" t="n">
        <v>403.5</v>
      </c>
      <c r="BQ66" s="1" t="n">
        <v>358.08</v>
      </c>
      <c r="BS66" s="1" t="n">
        <v>63</v>
      </c>
      <c r="BT66" s="1" t="n">
        <v>24.28</v>
      </c>
      <c r="BU66" s="1" t="n">
        <v>391.93</v>
      </c>
      <c r="BV66" s="1" t="n">
        <v>347.34</v>
      </c>
      <c r="BX66" s="1" t="n">
        <v>63</v>
      </c>
      <c r="BY66" s="1" t="n">
        <v>25.27</v>
      </c>
      <c r="BZ66" s="1" t="n">
        <v>402.65</v>
      </c>
      <c r="CA66" s="1" t="n">
        <v>355.98</v>
      </c>
      <c r="CC66" s="1" t="n">
        <v>63</v>
      </c>
      <c r="CD66" s="1" t="n">
        <v>30.75</v>
      </c>
      <c r="CE66" s="1" t="n">
        <v>455.37</v>
      </c>
      <c r="CF66" s="1" t="n">
        <v>401.8</v>
      </c>
      <c r="CH66" s="1" t="n">
        <v>63</v>
      </c>
      <c r="CI66" s="1" t="n">
        <v>32.16</v>
      </c>
      <c r="CJ66" s="1" t="n">
        <v>428.75</v>
      </c>
      <c r="CK66" s="1" t="n">
        <v>378.84</v>
      </c>
      <c r="CM66" s="1" t="n">
        <v>63</v>
      </c>
      <c r="CN66" s="1" t="n">
        <v>31.34</v>
      </c>
      <c r="CO66" s="1" t="n">
        <v>402.23</v>
      </c>
      <c r="CP66" s="1" t="n">
        <v>356.58</v>
      </c>
      <c r="CR66" s="1" t="n">
        <v>63</v>
      </c>
      <c r="CS66" s="1" t="n">
        <v>35.49</v>
      </c>
      <c r="CT66" s="1" t="n">
        <v>396.33</v>
      </c>
      <c r="CU66" s="1" t="n">
        <v>351.1</v>
      </c>
      <c r="CW66" s="1" t="n">
        <v>63</v>
      </c>
      <c r="CX66" s="1" t="n">
        <v>37.28</v>
      </c>
      <c r="CY66" s="1" t="n">
        <v>403.46</v>
      </c>
      <c r="CZ66" s="1" t="n">
        <v>357.53</v>
      </c>
      <c r="DB66" s="1" t="n">
        <v>63</v>
      </c>
      <c r="DC66" s="1" t="n">
        <v>38.93</v>
      </c>
      <c r="DD66" s="1" t="n">
        <v>381.61</v>
      </c>
      <c r="DE66" s="1" t="n">
        <v>338.29</v>
      </c>
      <c r="DG66" s="1" t="n">
        <v>63</v>
      </c>
      <c r="DH66" s="1" t="n">
        <v>37.82</v>
      </c>
      <c r="DI66" s="1" t="n">
        <v>387.65</v>
      </c>
      <c r="DJ66" s="1" t="n">
        <v>343.6</v>
      </c>
      <c r="DL66" s="1" t="n">
        <v>63</v>
      </c>
      <c r="DM66" s="1" t="n">
        <v>39.95</v>
      </c>
      <c r="DN66" s="1" t="n">
        <v>397.65</v>
      </c>
      <c r="DO66" s="1" t="n">
        <v>352.76</v>
      </c>
      <c r="DQ66" s="1" t="n">
        <v>63</v>
      </c>
      <c r="DR66" s="1" t="n">
        <v>42.2</v>
      </c>
      <c r="DS66" s="1" t="n">
        <v>360.66</v>
      </c>
      <c r="DT66" s="1" t="n">
        <v>320.04</v>
      </c>
      <c r="DV66" s="1" t="n">
        <v>63</v>
      </c>
      <c r="DW66" s="1" t="n">
        <v>43.09</v>
      </c>
      <c r="DX66" s="1" t="n">
        <v>416.55</v>
      </c>
      <c r="DY66" s="1" t="n">
        <v>369.15</v>
      </c>
      <c r="EA66" s="1" t="n">
        <v>63</v>
      </c>
      <c r="EB66" s="1" t="n">
        <v>44.91</v>
      </c>
      <c r="EC66" s="1" t="n">
        <v>420.25</v>
      </c>
      <c r="ED66" s="1" t="n">
        <v>372.38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379.5571</v>
      </c>
      <c r="C67" s="1" t="n">
        <v>328.747</v>
      </c>
      <c r="D67" s="1" t="n">
        <v>-59.3166</v>
      </c>
      <c r="F67" s="1" t="n">
        <v>64</v>
      </c>
      <c r="G67" s="1" t="n">
        <v>18.41</v>
      </c>
      <c r="H67" s="1" t="n">
        <v>406.27</v>
      </c>
      <c r="I67" s="1" t="n">
        <v>357.66</v>
      </c>
      <c r="K67" s="1" t="n">
        <v>64</v>
      </c>
      <c r="L67" s="1" t="n">
        <v>26.08</v>
      </c>
      <c r="M67" s="1" t="n">
        <v>448.52</v>
      </c>
      <c r="N67" s="1" t="n">
        <v>394.47</v>
      </c>
      <c r="P67" s="1" t="n">
        <v>64</v>
      </c>
      <c r="R67" s="1" t="n">
        <v>382.66</v>
      </c>
      <c r="S67" s="1" t="n">
        <v>339.02</v>
      </c>
      <c r="U67" s="1" t="n">
        <v>64</v>
      </c>
      <c r="V67" s="1" t="n">
        <v>10.15</v>
      </c>
      <c r="W67" s="1" t="n">
        <v>395</v>
      </c>
      <c r="X67" s="1" t="n">
        <v>351.38</v>
      </c>
      <c r="Z67" s="1" t="n">
        <v>64</v>
      </c>
      <c r="AA67" s="1" t="n">
        <v>37.49</v>
      </c>
      <c r="AB67" s="1" t="n">
        <v>331.22</v>
      </c>
      <c r="AC67" s="1" t="n">
        <v>299.25</v>
      </c>
      <c r="AE67" s="1" t="n">
        <v>64</v>
      </c>
      <c r="AF67" s="1" t="n">
        <v>22.05</v>
      </c>
      <c r="AG67" s="1" t="n">
        <v>326.2</v>
      </c>
      <c r="AH67" s="1" t="n">
        <v>295.32</v>
      </c>
      <c r="AJ67" s="1" t="n">
        <v>64</v>
      </c>
      <c r="AK67" s="1" t="n">
        <v>24.47</v>
      </c>
      <c r="AL67" s="1" t="n">
        <v>402.16</v>
      </c>
      <c r="AM67" s="1" t="n">
        <v>357.68</v>
      </c>
      <c r="AO67" s="1" t="n">
        <v>64</v>
      </c>
      <c r="AP67" s="1" t="n">
        <v>32.47</v>
      </c>
      <c r="AQ67" s="1" t="n">
        <v>425.26</v>
      </c>
      <c r="AR67" s="1" t="n">
        <v>376.97</v>
      </c>
      <c r="AT67" s="1" t="n">
        <v>64</v>
      </c>
      <c r="AU67" s="1" t="n">
        <v>33.16</v>
      </c>
      <c r="AV67" s="1" t="n">
        <v>443.53</v>
      </c>
      <c r="AW67" s="1" t="n">
        <v>392.93</v>
      </c>
      <c r="AY67" s="1" t="n">
        <v>64</v>
      </c>
      <c r="AZ67" s="1" t="n">
        <v>30.88</v>
      </c>
      <c r="BA67" s="1" t="n">
        <v>409.7</v>
      </c>
      <c r="BB67" s="1" t="n">
        <v>363.79</v>
      </c>
      <c r="BD67" s="1" t="n">
        <v>64</v>
      </c>
      <c r="BE67" s="1" t="n">
        <v>32.39</v>
      </c>
      <c r="BF67" s="1" t="n">
        <v>380.15</v>
      </c>
      <c r="BG67" s="1" t="n">
        <v>336.8</v>
      </c>
      <c r="BI67" s="1" t="n">
        <v>64</v>
      </c>
      <c r="BJ67" s="1" t="n">
        <v>31.05</v>
      </c>
      <c r="BK67" s="1" t="n">
        <v>400.56</v>
      </c>
      <c r="BL67" s="1" t="n">
        <v>355.65</v>
      </c>
      <c r="BN67" s="1" t="n">
        <v>64</v>
      </c>
      <c r="BO67" s="1" t="n">
        <v>29.23</v>
      </c>
      <c r="BP67" s="1" t="n">
        <v>388.37</v>
      </c>
      <c r="BQ67" s="1" t="n">
        <v>344.32</v>
      </c>
      <c r="BS67" s="1" t="n">
        <v>64</v>
      </c>
      <c r="BT67" s="1" t="n">
        <v>29.96</v>
      </c>
      <c r="BU67" s="1" t="n">
        <v>400.04</v>
      </c>
      <c r="BV67" s="1" t="n">
        <v>353.73</v>
      </c>
      <c r="BX67" s="1" t="n">
        <v>64</v>
      </c>
      <c r="BY67" s="1" t="n">
        <v>35.49</v>
      </c>
      <c r="BZ67" s="1" t="n">
        <v>456.22</v>
      </c>
      <c r="CA67" s="1" t="n">
        <v>402.56</v>
      </c>
      <c r="CC67" s="1" t="n">
        <v>64</v>
      </c>
      <c r="CD67" s="1" t="n">
        <v>36.71</v>
      </c>
      <c r="CE67" s="1" t="n">
        <v>427.99</v>
      </c>
      <c r="CF67" s="1" t="n">
        <v>378.21</v>
      </c>
      <c r="CH67" s="1" t="n">
        <v>64</v>
      </c>
      <c r="CI67" s="1" t="n">
        <v>35.58</v>
      </c>
      <c r="CJ67" s="1" t="n">
        <v>400.04</v>
      </c>
      <c r="CK67" s="1" t="n">
        <v>354.75</v>
      </c>
      <c r="CM67" s="1" t="n">
        <v>64</v>
      </c>
      <c r="CN67" s="1" t="n">
        <v>39.73</v>
      </c>
      <c r="CO67" s="1" t="n">
        <v>393.94</v>
      </c>
      <c r="CP67" s="1" t="n">
        <v>349.07</v>
      </c>
      <c r="CR67" s="1" t="n">
        <v>64</v>
      </c>
      <c r="CS67" s="1" t="n">
        <v>41.4</v>
      </c>
      <c r="CT67" s="1" t="n">
        <v>401.54</v>
      </c>
      <c r="CU67" s="1" t="n">
        <v>355.92</v>
      </c>
      <c r="CW67" s="1" t="n">
        <v>64</v>
      </c>
      <c r="CX67" s="1" t="n">
        <v>42.93</v>
      </c>
      <c r="CY67" s="1" t="n">
        <v>378.75</v>
      </c>
      <c r="CZ67" s="1" t="n">
        <v>335.84</v>
      </c>
      <c r="DB67" s="1" t="n">
        <v>64</v>
      </c>
      <c r="DC67" s="1" t="n">
        <v>41.59</v>
      </c>
      <c r="DD67" s="1" t="n">
        <v>385.19</v>
      </c>
      <c r="DE67" s="1" t="n">
        <v>341.51</v>
      </c>
      <c r="DG67" s="1" t="n">
        <v>64</v>
      </c>
      <c r="DH67" s="1" t="n">
        <v>43.64</v>
      </c>
      <c r="DI67" s="1" t="n">
        <v>395.74</v>
      </c>
      <c r="DJ67" s="1" t="n">
        <v>351.16</v>
      </c>
      <c r="DL67" s="1" t="n">
        <v>64</v>
      </c>
      <c r="DM67" s="1" t="n">
        <v>45.83</v>
      </c>
      <c r="DN67" s="1" t="n">
        <v>357.28</v>
      </c>
      <c r="DO67" s="1" t="n">
        <v>317.14</v>
      </c>
      <c r="DQ67" s="1" t="n">
        <v>64</v>
      </c>
      <c r="DR67" s="1" t="n">
        <v>46.61</v>
      </c>
      <c r="DS67" s="1" t="n">
        <v>415.55</v>
      </c>
      <c r="DT67" s="1" t="n">
        <v>368.33</v>
      </c>
      <c r="DV67" s="1" t="n">
        <v>64</v>
      </c>
      <c r="DW67" s="1" t="n">
        <v>48.37</v>
      </c>
      <c r="DX67" s="1" t="n">
        <v>419.43</v>
      </c>
      <c r="DY67" s="1" t="n">
        <v>371.72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432.9798</v>
      </c>
      <c r="C68" s="1" t="n">
        <v>386.578</v>
      </c>
      <c r="D68" s="1" t="n">
        <v>96.1357</v>
      </c>
      <c r="F68" s="1" t="n">
        <v>65</v>
      </c>
      <c r="G68" s="1" t="n">
        <v>68.78</v>
      </c>
      <c r="H68" s="1" t="n">
        <v>483.01</v>
      </c>
      <c r="I68" s="1" t="n">
        <v>427.33</v>
      </c>
      <c r="K68" s="1" t="n">
        <v>65</v>
      </c>
      <c r="L68" s="1" t="n">
        <v>19.77</v>
      </c>
      <c r="M68" s="1" t="n">
        <v>383.69</v>
      </c>
      <c r="N68" s="1" t="n">
        <v>342.44</v>
      </c>
      <c r="P68" s="1" t="n">
        <v>65</v>
      </c>
      <c r="Q68" s="1" t="n">
        <v>27.52</v>
      </c>
      <c r="R68" s="1" t="n">
        <v>398.86</v>
      </c>
      <c r="S68" s="1" t="n">
        <v>357.04</v>
      </c>
      <c r="U68" s="1" t="n">
        <v>65</v>
      </c>
      <c r="V68" s="1" t="n">
        <v>56.85</v>
      </c>
      <c r="W68" s="1" t="n">
        <v>321.55</v>
      </c>
      <c r="X68" s="1" t="n">
        <v>293.35</v>
      </c>
      <c r="Z68" s="1" t="n">
        <v>65</v>
      </c>
      <c r="AA68" s="1" t="n">
        <v>35.61</v>
      </c>
      <c r="AB68" s="1" t="n">
        <v>317.31</v>
      </c>
      <c r="AC68" s="1" t="n">
        <v>289.75</v>
      </c>
      <c r="AE68" s="1" t="n">
        <v>65</v>
      </c>
      <c r="AF68" s="1" t="n">
        <v>36.44</v>
      </c>
      <c r="AG68" s="1" t="n">
        <v>405.38</v>
      </c>
      <c r="AH68" s="1" t="n">
        <v>361.82</v>
      </c>
      <c r="AJ68" s="1" t="n">
        <v>65</v>
      </c>
      <c r="AK68" s="1" t="n">
        <v>43.94</v>
      </c>
      <c r="AL68" s="1" t="n">
        <v>430.97</v>
      </c>
      <c r="AM68" s="1" t="n">
        <v>383</v>
      </c>
      <c r="AO68" s="1" t="n">
        <v>65</v>
      </c>
      <c r="AP68" s="1" t="n">
        <v>43.44</v>
      </c>
      <c r="AQ68" s="1" t="n">
        <v>450.64</v>
      </c>
      <c r="AR68" s="1" t="n">
        <v>400.06</v>
      </c>
      <c r="AT68" s="1" t="n">
        <v>65</v>
      </c>
      <c r="AU68" s="1" t="n">
        <v>39.9</v>
      </c>
      <c r="AV68" s="1" t="n">
        <v>412.71</v>
      </c>
      <c r="AW68" s="1" t="n">
        <v>367.29</v>
      </c>
      <c r="AY68" s="1" t="n">
        <v>65</v>
      </c>
      <c r="AZ68" s="1" t="n">
        <v>40.73</v>
      </c>
      <c r="BA68" s="1" t="n">
        <v>380.2</v>
      </c>
      <c r="BB68" s="1" t="n">
        <v>337.54</v>
      </c>
      <c r="BD68" s="1" t="n">
        <v>65</v>
      </c>
      <c r="BE68" s="1" t="n">
        <v>38.58</v>
      </c>
      <c r="BF68" s="1" t="n">
        <v>402.31</v>
      </c>
      <c r="BG68" s="1" t="n">
        <v>357.9</v>
      </c>
      <c r="BI68" s="1" t="n">
        <v>65</v>
      </c>
      <c r="BJ68" s="1" t="n">
        <v>36.04</v>
      </c>
      <c r="BK68" s="1" t="n">
        <v>389.05</v>
      </c>
      <c r="BL68" s="1" t="n">
        <v>345.52</v>
      </c>
      <c r="BN68" s="1" t="n">
        <v>65</v>
      </c>
      <c r="BO68" s="1" t="n">
        <v>36.34</v>
      </c>
      <c r="BP68" s="1" t="n">
        <v>401.5</v>
      </c>
      <c r="BQ68" s="1" t="n">
        <v>355.52</v>
      </c>
      <c r="BS68" s="1" t="n">
        <v>65</v>
      </c>
      <c r="BT68" s="1" t="n">
        <v>41.81</v>
      </c>
      <c r="BU68" s="1" t="n">
        <v>461.33</v>
      </c>
      <c r="BV68" s="1" t="n">
        <v>407.48</v>
      </c>
      <c r="BX68" s="1" t="n">
        <v>65</v>
      </c>
      <c r="BY68" s="1" t="n">
        <v>42.71</v>
      </c>
      <c r="BZ68" s="1" t="n">
        <v>431.02</v>
      </c>
      <c r="CA68" s="1" t="n">
        <v>381.3</v>
      </c>
      <c r="CC68" s="1" t="n">
        <v>65</v>
      </c>
      <c r="CD68" s="1" t="n">
        <v>41.17</v>
      </c>
      <c r="CE68" s="1" t="n">
        <v>401.24</v>
      </c>
      <c r="CF68" s="1" t="n">
        <v>356.27</v>
      </c>
      <c r="CH68" s="1" t="n">
        <v>65</v>
      </c>
      <c r="CI68" s="1" t="n">
        <v>45.23</v>
      </c>
      <c r="CJ68" s="1" t="n">
        <v>394.74</v>
      </c>
      <c r="CK68" s="1" t="n">
        <v>350.2</v>
      </c>
      <c r="CM68" s="1" t="n">
        <v>65</v>
      </c>
      <c r="CN68" s="1" t="n">
        <v>46.7</v>
      </c>
      <c r="CO68" s="1" t="n">
        <v>402.7</v>
      </c>
      <c r="CP68" s="1" t="n">
        <v>357.35</v>
      </c>
      <c r="CR68" s="1" t="n">
        <v>65</v>
      </c>
      <c r="CS68" s="1" t="n">
        <v>48.04</v>
      </c>
      <c r="CT68" s="1" t="n">
        <v>378.71</v>
      </c>
      <c r="CU68" s="1" t="n">
        <v>336.2</v>
      </c>
      <c r="CW68" s="1" t="n">
        <v>65</v>
      </c>
      <c r="CX68" s="1" t="n">
        <v>46.4</v>
      </c>
      <c r="CY68" s="1" t="n">
        <v>385.46</v>
      </c>
      <c r="CZ68" s="1" t="n">
        <v>342.12</v>
      </c>
      <c r="DB68" s="1" t="n">
        <v>65</v>
      </c>
      <c r="DC68" s="1" t="n">
        <v>48.32</v>
      </c>
      <c r="DD68" s="1" t="n">
        <v>396.47</v>
      </c>
      <c r="DE68" s="1" t="n">
        <v>352.18</v>
      </c>
      <c r="DG68" s="1" t="n">
        <v>65</v>
      </c>
      <c r="DH68" s="1" t="n">
        <v>50.4</v>
      </c>
      <c r="DI68" s="1" t="n">
        <v>356.31</v>
      </c>
      <c r="DJ68" s="1" t="n">
        <v>316.64</v>
      </c>
      <c r="DL68" s="1" t="n">
        <v>65</v>
      </c>
      <c r="DM68" s="1" t="n">
        <v>51.03</v>
      </c>
      <c r="DN68" s="1" t="n">
        <v>417.05</v>
      </c>
      <c r="DO68" s="1" t="n">
        <v>369.98</v>
      </c>
      <c r="DQ68" s="1" t="n">
        <v>65</v>
      </c>
      <c r="DR68" s="1" t="n">
        <v>52.68</v>
      </c>
      <c r="DS68" s="1" t="n">
        <v>421.02</v>
      </c>
      <c r="DT68" s="1" t="n">
        <v>373.44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533.0321</v>
      </c>
      <c r="C69" s="1" t="n">
        <v>468.0799</v>
      </c>
      <c r="D69" s="1" t="n">
        <v>41.426</v>
      </c>
      <c r="F69" s="1" t="n">
        <v>66</v>
      </c>
      <c r="G69" s="1" t="n">
        <v>-18.41</v>
      </c>
      <c r="H69" s="1" t="n">
        <v>359.04</v>
      </c>
      <c r="I69" s="1" t="n">
        <v>320.37</v>
      </c>
      <c r="K69" s="1" t="n">
        <v>66</v>
      </c>
      <c r="L69" s="1" t="n">
        <v>4.65</v>
      </c>
      <c r="M69" s="1" t="n">
        <v>387.48</v>
      </c>
      <c r="N69" s="1" t="n">
        <v>347.19</v>
      </c>
      <c r="P69" s="1" t="n">
        <v>66</v>
      </c>
      <c r="Q69" s="1" t="n">
        <v>47.03</v>
      </c>
      <c r="R69" s="1" t="n">
        <v>293.69</v>
      </c>
      <c r="S69" s="1" t="n">
        <v>270.04</v>
      </c>
      <c r="U69" s="1" t="n">
        <v>66</v>
      </c>
      <c r="V69" s="1" t="n">
        <v>23.51</v>
      </c>
      <c r="W69" s="1" t="n">
        <v>294.17</v>
      </c>
      <c r="X69" s="1" t="n">
        <v>270.39</v>
      </c>
      <c r="Z69" s="1" t="n">
        <v>66</v>
      </c>
      <c r="AA69" s="1" t="n">
        <v>26.5</v>
      </c>
      <c r="AB69" s="1" t="n">
        <v>400.78</v>
      </c>
      <c r="AC69" s="1" t="n">
        <v>357.69</v>
      </c>
      <c r="AE69" s="1" t="n">
        <v>66</v>
      </c>
      <c r="AF69" s="1" t="n">
        <v>36.49</v>
      </c>
      <c r="AG69" s="1" t="n">
        <v>430.68</v>
      </c>
      <c r="AH69" s="1" t="n">
        <v>382.49</v>
      </c>
      <c r="AJ69" s="1" t="n">
        <v>66</v>
      </c>
      <c r="AK69" s="1" t="n">
        <v>36.85</v>
      </c>
      <c r="AL69" s="1" t="n">
        <v>452.84</v>
      </c>
      <c r="AM69" s="1" t="n">
        <v>401.75</v>
      </c>
      <c r="AO69" s="1" t="n">
        <v>66</v>
      </c>
      <c r="AP69" s="1" t="n">
        <v>33.65</v>
      </c>
      <c r="AQ69" s="1" t="n">
        <v>410.46</v>
      </c>
      <c r="AR69" s="1" t="n">
        <v>365.15</v>
      </c>
      <c r="AT69" s="1" t="n">
        <v>66</v>
      </c>
      <c r="AU69" s="1" t="n">
        <v>35.19</v>
      </c>
      <c r="AV69" s="1" t="n">
        <v>374.93</v>
      </c>
      <c r="AW69" s="1" t="n">
        <v>332.63</v>
      </c>
      <c r="AY69" s="1" t="n">
        <v>66</v>
      </c>
      <c r="AZ69" s="1" t="n">
        <v>33.35</v>
      </c>
      <c r="BA69" s="1" t="n">
        <v>399.52</v>
      </c>
      <c r="BB69" s="1" t="n">
        <v>355.29</v>
      </c>
      <c r="BD69" s="1" t="n">
        <v>66</v>
      </c>
      <c r="BE69" s="1" t="n">
        <v>31.03</v>
      </c>
      <c r="BF69" s="1" t="n">
        <v>385.39</v>
      </c>
      <c r="BG69" s="1" t="n">
        <v>342.09</v>
      </c>
      <c r="BI69" s="1" t="n">
        <v>66</v>
      </c>
      <c r="BJ69" s="1" t="n">
        <v>31.74</v>
      </c>
      <c r="BK69" s="1" t="n">
        <v>399.08</v>
      </c>
      <c r="BL69" s="1" t="n">
        <v>353.13</v>
      </c>
      <c r="BN69" s="1" t="n">
        <v>66</v>
      </c>
      <c r="BO69" s="1" t="n">
        <v>37.93</v>
      </c>
      <c r="BP69" s="1" t="n">
        <v>463.36</v>
      </c>
      <c r="BQ69" s="1" t="n">
        <v>408.97</v>
      </c>
      <c r="BS69" s="1" t="n">
        <v>66</v>
      </c>
      <c r="BT69" s="1" t="n">
        <v>39.15</v>
      </c>
      <c r="BU69" s="1" t="n">
        <v>430.89</v>
      </c>
      <c r="BV69" s="1" t="n">
        <v>380.95</v>
      </c>
      <c r="BX69" s="1" t="n">
        <v>66</v>
      </c>
      <c r="BY69" s="1" t="n">
        <v>37.73</v>
      </c>
      <c r="BZ69" s="1" t="n">
        <v>399.26</v>
      </c>
      <c r="CA69" s="1" t="n">
        <v>354.38</v>
      </c>
      <c r="CC69" s="1" t="n">
        <v>66</v>
      </c>
      <c r="CD69" s="1" t="n">
        <v>42.24</v>
      </c>
      <c r="CE69" s="1" t="n">
        <v>392.49</v>
      </c>
      <c r="CF69" s="1" t="n">
        <v>348.06</v>
      </c>
      <c r="CH69" s="1" t="n">
        <v>66</v>
      </c>
      <c r="CI69" s="1" t="n">
        <v>43.96</v>
      </c>
      <c r="CJ69" s="1" t="n">
        <v>401.02</v>
      </c>
      <c r="CK69" s="1" t="n">
        <v>355.73</v>
      </c>
      <c r="CM69" s="1" t="n">
        <v>66</v>
      </c>
      <c r="CN69" s="1" t="n">
        <v>45.51</v>
      </c>
      <c r="CO69" s="1" t="n">
        <v>375.85</v>
      </c>
      <c r="CP69" s="1" t="n">
        <v>333.55</v>
      </c>
      <c r="CR69" s="1" t="n">
        <v>66</v>
      </c>
      <c r="CS69" s="1" t="n">
        <v>43.91</v>
      </c>
      <c r="CT69" s="1" t="n">
        <v>383.08</v>
      </c>
      <c r="CU69" s="1" t="n">
        <v>339.9</v>
      </c>
      <c r="CW69" s="1" t="n">
        <v>66</v>
      </c>
      <c r="CX69" s="1" t="n">
        <v>46.05</v>
      </c>
      <c r="CY69" s="1" t="n">
        <v>394.73</v>
      </c>
      <c r="CZ69" s="1" t="n">
        <v>350.54</v>
      </c>
      <c r="DB69" s="1" t="n">
        <v>66</v>
      </c>
      <c r="DC69" s="1" t="n">
        <v>48.33</v>
      </c>
      <c r="DD69" s="1" t="n">
        <v>352.83</v>
      </c>
      <c r="DE69" s="1" t="n">
        <v>313.46</v>
      </c>
      <c r="DG69" s="1" t="n">
        <v>66</v>
      </c>
      <c r="DH69" s="1" t="n">
        <v>49.07</v>
      </c>
      <c r="DI69" s="1" t="n">
        <v>416.35</v>
      </c>
      <c r="DJ69" s="1" t="n">
        <v>369.26</v>
      </c>
      <c r="DL69" s="1" t="n">
        <v>66</v>
      </c>
      <c r="DM69" s="1" t="n">
        <v>50.86</v>
      </c>
      <c r="DN69" s="1" t="n">
        <v>420.52</v>
      </c>
      <c r="DO69" s="1" t="n">
        <v>372.8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185.056</v>
      </c>
      <c r="C70" s="1" t="n">
        <v>172.6567</v>
      </c>
      <c r="D70" s="1" t="n">
        <v>-78.247</v>
      </c>
      <c r="F70" s="1" t="n">
        <v>67</v>
      </c>
      <c r="G70" s="1" t="n">
        <v>-13.74</v>
      </c>
      <c r="H70" s="1" t="n">
        <v>314.71</v>
      </c>
      <c r="I70" s="1" t="n">
        <v>286.74</v>
      </c>
      <c r="K70" s="1" t="n">
        <v>67</v>
      </c>
      <c r="L70" s="1" t="n">
        <v>48.9</v>
      </c>
      <c r="M70" s="1" t="n">
        <v>213.91</v>
      </c>
      <c r="N70" s="1" t="n">
        <v>204.02</v>
      </c>
      <c r="P70" s="1" t="n">
        <v>67</v>
      </c>
      <c r="Q70" s="1" t="n">
        <v>19.03</v>
      </c>
      <c r="R70" s="1" t="n">
        <v>234.46</v>
      </c>
      <c r="S70" s="1" t="n">
        <v>220.96</v>
      </c>
      <c r="U70" s="1" t="n">
        <v>67</v>
      </c>
      <c r="V70" s="1" t="n">
        <v>23.51</v>
      </c>
      <c r="W70" s="1" t="n">
        <v>374.34</v>
      </c>
      <c r="X70" s="1" t="n">
        <v>335.61</v>
      </c>
      <c r="Z70" s="1" t="n">
        <v>67</v>
      </c>
      <c r="AA70" s="1" t="n">
        <v>35.66</v>
      </c>
      <c r="AB70" s="1" t="n">
        <v>413.63</v>
      </c>
      <c r="AC70" s="1" t="n">
        <v>368.23</v>
      </c>
      <c r="AE70" s="1" t="n">
        <v>67</v>
      </c>
      <c r="AF70" s="1" t="n">
        <v>36.2</v>
      </c>
      <c r="AG70" s="1" t="n">
        <v>441.39</v>
      </c>
      <c r="AH70" s="1" t="n">
        <v>392.27</v>
      </c>
      <c r="AJ70" s="1" t="n">
        <v>67</v>
      </c>
      <c r="AK70" s="1" t="n">
        <v>32.67</v>
      </c>
      <c r="AL70" s="1" t="n">
        <v>395.14</v>
      </c>
      <c r="AM70" s="1" t="n">
        <v>352.28</v>
      </c>
      <c r="AO70" s="1" t="n">
        <v>67</v>
      </c>
      <c r="AP70" s="1" t="n">
        <v>34.49</v>
      </c>
      <c r="AQ70" s="1" t="n">
        <v>357.36</v>
      </c>
      <c r="AR70" s="1" t="n">
        <v>317.58</v>
      </c>
      <c r="AT70" s="1" t="n">
        <v>67</v>
      </c>
      <c r="AU70" s="1" t="n">
        <v>32.54</v>
      </c>
      <c r="AV70" s="1" t="n">
        <v>386.17</v>
      </c>
      <c r="AW70" s="1" t="n">
        <v>344.01</v>
      </c>
      <c r="AY70" s="1" t="n">
        <v>67</v>
      </c>
      <c r="AZ70" s="1" t="n">
        <v>30.09</v>
      </c>
      <c r="BA70" s="1" t="n">
        <v>371.97</v>
      </c>
      <c r="BB70" s="1" t="n">
        <v>330.64</v>
      </c>
      <c r="BD70" s="1" t="n">
        <v>67</v>
      </c>
      <c r="BE70" s="1" t="n">
        <v>30.93</v>
      </c>
      <c r="BF70" s="1" t="n">
        <v>387.92</v>
      </c>
      <c r="BG70" s="1" t="n">
        <v>343.55</v>
      </c>
      <c r="BI70" s="1" t="n">
        <v>67</v>
      </c>
      <c r="BJ70" s="1" t="n">
        <v>37.66</v>
      </c>
      <c r="BK70" s="1" t="n">
        <v>458</v>
      </c>
      <c r="BL70" s="1" t="n">
        <v>404.43</v>
      </c>
      <c r="BN70" s="1" t="n">
        <v>67</v>
      </c>
      <c r="BO70" s="1" t="n">
        <v>38.98</v>
      </c>
      <c r="BP70" s="1" t="n">
        <v>423.59</v>
      </c>
      <c r="BQ70" s="1" t="n">
        <v>374.72</v>
      </c>
      <c r="BS70" s="1" t="n">
        <v>67</v>
      </c>
      <c r="BT70" s="1" t="n">
        <v>37.48</v>
      </c>
      <c r="BU70" s="1" t="n">
        <v>390.34</v>
      </c>
      <c r="BV70" s="1" t="n">
        <v>346.8</v>
      </c>
      <c r="BX70" s="1" t="n">
        <v>67</v>
      </c>
      <c r="BY70" s="1" t="n">
        <v>42.29</v>
      </c>
      <c r="BZ70" s="1" t="n">
        <v>383.71</v>
      </c>
      <c r="CA70" s="1" t="n">
        <v>340.56</v>
      </c>
      <c r="CC70" s="1" t="n">
        <v>67</v>
      </c>
      <c r="CD70" s="1" t="n">
        <v>44.11</v>
      </c>
      <c r="CE70" s="1" t="n">
        <v>393.25</v>
      </c>
      <c r="CF70" s="1" t="n">
        <v>349.12</v>
      </c>
      <c r="CH70" s="1" t="n">
        <v>67</v>
      </c>
      <c r="CI70" s="1" t="n">
        <v>45.74</v>
      </c>
      <c r="CJ70" s="1" t="n">
        <v>367.12</v>
      </c>
      <c r="CK70" s="1" t="n">
        <v>326.07</v>
      </c>
      <c r="CM70" s="1" t="n">
        <v>67</v>
      </c>
      <c r="CN70" s="1" t="n">
        <v>44.04</v>
      </c>
      <c r="CO70" s="1" t="n">
        <v>375.19</v>
      </c>
      <c r="CP70" s="1" t="n">
        <v>333.15</v>
      </c>
      <c r="CR70" s="1" t="n">
        <v>67</v>
      </c>
      <c r="CS70" s="1" t="n">
        <v>46.28</v>
      </c>
      <c r="CT70" s="1" t="n">
        <v>387.82</v>
      </c>
      <c r="CU70" s="1" t="n">
        <v>344.66</v>
      </c>
      <c r="CW70" s="1" t="n">
        <v>67</v>
      </c>
      <c r="CX70" s="1" t="n">
        <v>48.65</v>
      </c>
      <c r="CY70" s="1" t="n">
        <v>344.25</v>
      </c>
      <c r="CZ70" s="1" t="n">
        <v>306.1</v>
      </c>
      <c r="DB70" s="1" t="n">
        <v>67</v>
      </c>
      <c r="DC70" s="1" t="n">
        <v>49.41</v>
      </c>
      <c r="DD70" s="1" t="n">
        <v>411.05</v>
      </c>
      <c r="DE70" s="1" t="n">
        <v>364.77</v>
      </c>
      <c r="DG70" s="1" t="n">
        <v>67</v>
      </c>
      <c r="DH70" s="1" t="n">
        <v>51.28</v>
      </c>
      <c r="DI70" s="1" t="n">
        <v>415.63</v>
      </c>
      <c r="DJ70" s="1" t="n">
        <v>368.75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444.3584</v>
      </c>
      <c r="C71" s="1" t="n">
        <v>400.8327</v>
      </c>
      <c r="D71" s="1" t="n">
        <v>50.7759</v>
      </c>
      <c r="F71" s="1" t="n">
        <v>68</v>
      </c>
      <c r="G71" s="1" t="n">
        <v>112.48</v>
      </c>
      <c r="H71" s="1" t="n">
        <v>228.34</v>
      </c>
      <c r="I71" s="1" t="n">
        <v>219.71</v>
      </c>
      <c r="K71" s="1" t="n">
        <v>68</v>
      </c>
      <c r="L71" s="1" t="n">
        <v>51.45</v>
      </c>
      <c r="M71" s="1" t="n">
        <v>250.92</v>
      </c>
      <c r="N71" s="1" t="n">
        <v>237.07</v>
      </c>
      <c r="P71" s="1" t="n">
        <v>68</v>
      </c>
      <c r="Q71" s="1" t="n">
        <v>48.95</v>
      </c>
      <c r="R71" s="1" t="n">
        <v>421.65</v>
      </c>
      <c r="S71" s="1" t="n">
        <v>376.35</v>
      </c>
      <c r="U71" s="1" t="n">
        <v>68</v>
      </c>
      <c r="V71" s="1" t="n">
        <v>58.44</v>
      </c>
      <c r="W71" s="1" t="n">
        <v>459.34</v>
      </c>
      <c r="X71" s="1" t="n">
        <v>407.34</v>
      </c>
      <c r="Z71" s="1" t="n">
        <v>68</v>
      </c>
      <c r="AA71" s="1" t="n">
        <v>55.27</v>
      </c>
      <c r="AB71" s="1" t="n">
        <v>484.11</v>
      </c>
      <c r="AC71" s="1" t="n">
        <v>428.88</v>
      </c>
      <c r="AE71" s="1" t="n">
        <v>68</v>
      </c>
      <c r="AF71" s="1" t="n">
        <v>48.52</v>
      </c>
      <c r="AG71" s="1" t="n">
        <v>425.15</v>
      </c>
      <c r="AH71" s="1" t="n">
        <v>377.95</v>
      </c>
      <c r="AJ71" s="1" t="n">
        <v>68</v>
      </c>
      <c r="AK71" s="1" t="n">
        <v>48.59</v>
      </c>
      <c r="AL71" s="1" t="n">
        <v>378.9</v>
      </c>
      <c r="AM71" s="1" t="n">
        <v>335.7</v>
      </c>
      <c r="AO71" s="1" t="n">
        <v>68</v>
      </c>
      <c r="AP71" s="1" t="n">
        <v>44.85</v>
      </c>
      <c r="AQ71" s="1" t="n">
        <v>408.52</v>
      </c>
      <c r="AR71" s="1" t="n">
        <v>363.05</v>
      </c>
      <c r="AT71" s="1" t="n">
        <v>68</v>
      </c>
      <c r="AU71" s="1" t="n">
        <v>40.92</v>
      </c>
      <c r="AV71" s="1" t="n">
        <v>390.66</v>
      </c>
      <c r="AW71" s="1" t="n">
        <v>346.44</v>
      </c>
      <c r="AY71" s="1" t="n">
        <v>68</v>
      </c>
      <c r="AZ71" s="1" t="n">
        <v>40.86</v>
      </c>
      <c r="BA71" s="1" t="n">
        <v>406.36</v>
      </c>
      <c r="BB71" s="1" t="n">
        <v>359.09</v>
      </c>
      <c r="BD71" s="1" t="n">
        <v>68</v>
      </c>
      <c r="BE71" s="1" t="n">
        <v>47.32</v>
      </c>
      <c r="BF71" s="1" t="n">
        <v>480.74</v>
      </c>
      <c r="BG71" s="1" t="n">
        <v>423.74</v>
      </c>
      <c r="BI71" s="1" t="n">
        <v>68</v>
      </c>
      <c r="BJ71" s="1" t="n">
        <v>48</v>
      </c>
      <c r="BK71" s="1" t="n">
        <v>441.94</v>
      </c>
      <c r="BL71" s="1" t="n">
        <v>390.27</v>
      </c>
      <c r="BN71" s="1" t="n">
        <v>68</v>
      </c>
      <c r="BO71" s="1" t="n">
        <v>45.75</v>
      </c>
      <c r="BP71" s="1" t="n">
        <v>405</v>
      </c>
      <c r="BQ71" s="1" t="n">
        <v>359.24</v>
      </c>
      <c r="BS71" s="1" t="n">
        <v>68</v>
      </c>
      <c r="BT71" s="1" t="n">
        <v>50.32</v>
      </c>
      <c r="BU71" s="1" t="n">
        <v>396.95</v>
      </c>
      <c r="BV71" s="1" t="n">
        <v>351.75</v>
      </c>
      <c r="BX71" s="1" t="n">
        <v>68</v>
      </c>
      <c r="BY71" s="1" t="n">
        <v>51.75</v>
      </c>
      <c r="BZ71" s="1" t="n">
        <v>406.27</v>
      </c>
      <c r="CA71" s="1" t="n">
        <v>360.15</v>
      </c>
      <c r="CC71" s="1" t="n">
        <v>68</v>
      </c>
      <c r="CD71" s="1" t="n">
        <v>53.03</v>
      </c>
      <c r="CE71" s="1" t="n">
        <v>377.83</v>
      </c>
      <c r="CF71" s="1" t="n">
        <v>335.1</v>
      </c>
      <c r="CH71" s="1" t="n">
        <v>68</v>
      </c>
      <c r="CI71" s="1" t="n">
        <v>50.84</v>
      </c>
      <c r="CJ71" s="1" t="n">
        <v>385.75</v>
      </c>
      <c r="CK71" s="1" t="n">
        <v>342.07</v>
      </c>
      <c r="CM71" s="1" t="n">
        <v>68</v>
      </c>
      <c r="CN71" s="1" t="n">
        <v>52.83</v>
      </c>
      <c r="CO71" s="1" t="n">
        <v>398.49</v>
      </c>
      <c r="CP71" s="1" t="n">
        <v>353.71</v>
      </c>
      <c r="CR71" s="1" t="n">
        <v>68</v>
      </c>
      <c r="CS71" s="1" t="n">
        <v>55</v>
      </c>
      <c r="CT71" s="1" t="n">
        <v>352.21</v>
      </c>
      <c r="CU71" s="1" t="n">
        <v>312.77</v>
      </c>
      <c r="CW71" s="1" t="n">
        <v>68</v>
      </c>
      <c r="CX71" s="1" t="n">
        <v>55.49</v>
      </c>
      <c r="CY71" s="1" t="n">
        <v>421.81</v>
      </c>
      <c r="CZ71" s="1" t="n">
        <v>373.92</v>
      </c>
      <c r="DB71" s="1" t="n">
        <v>68</v>
      </c>
      <c r="DC71" s="1" t="n">
        <v>57.16</v>
      </c>
      <c r="DD71" s="1" t="n">
        <v>426.11</v>
      </c>
      <c r="DE71" s="1" t="n">
        <v>377.67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12.3279</v>
      </c>
      <c r="C72" s="1" t="n">
        <v>38.5827</v>
      </c>
      <c r="D72" s="1" t="n">
        <v>174.1747</v>
      </c>
      <c r="F72" s="1" t="n">
        <v>69</v>
      </c>
      <c r="G72" s="1" t="n">
        <v>51.79</v>
      </c>
      <c r="H72" s="1" t="n">
        <v>154.21</v>
      </c>
      <c r="I72" s="1" t="n">
        <v>155.18</v>
      </c>
      <c r="K72" s="1" t="n">
        <v>69</v>
      </c>
      <c r="L72" s="1" t="n">
        <v>48.34</v>
      </c>
      <c r="M72" s="1" t="n">
        <v>414.09</v>
      </c>
      <c r="N72" s="1" t="n">
        <v>368.19</v>
      </c>
      <c r="P72" s="1" t="n">
        <v>69</v>
      </c>
      <c r="Q72" s="1" t="n">
        <v>60.36</v>
      </c>
      <c r="R72" s="1" t="n">
        <v>463.08</v>
      </c>
      <c r="S72" s="1" t="n">
        <v>408.97</v>
      </c>
      <c r="U72" s="1" t="n">
        <v>69</v>
      </c>
      <c r="V72" s="1" t="n">
        <v>56.17</v>
      </c>
      <c r="W72" s="1" t="n">
        <v>492.06</v>
      </c>
      <c r="X72" s="1" t="n">
        <v>434.49</v>
      </c>
      <c r="Z72" s="1" t="n">
        <v>69</v>
      </c>
      <c r="AA72" s="1" t="n">
        <v>48.14</v>
      </c>
      <c r="AB72" s="1" t="n">
        <v>421.95</v>
      </c>
      <c r="AC72" s="1" t="n">
        <v>374.13</v>
      </c>
      <c r="AE72" s="1" t="n">
        <v>69</v>
      </c>
      <c r="AF72" s="1" t="n">
        <v>48.27</v>
      </c>
      <c r="AG72" s="1" t="n">
        <v>369.54</v>
      </c>
      <c r="AH72" s="1" t="n">
        <v>326.39</v>
      </c>
      <c r="AJ72" s="1" t="n">
        <v>69</v>
      </c>
      <c r="AK72" s="1" t="n">
        <v>44.11</v>
      </c>
      <c r="AL72" s="1" t="n">
        <v>404.04</v>
      </c>
      <c r="AM72" s="1" t="n">
        <v>358.33</v>
      </c>
      <c r="AO72" s="1" t="n">
        <v>69</v>
      </c>
      <c r="AP72" s="1" t="n">
        <v>39.83</v>
      </c>
      <c r="AQ72" s="1" t="n">
        <v>384.7</v>
      </c>
      <c r="AR72" s="1" t="n">
        <v>340.4</v>
      </c>
      <c r="AT72" s="1" t="n">
        <v>69</v>
      </c>
      <c r="AU72" s="1" t="n">
        <v>39.86</v>
      </c>
      <c r="AV72" s="1" t="n">
        <v>402.56</v>
      </c>
      <c r="AW72" s="1" t="n">
        <v>354.91</v>
      </c>
      <c r="AY72" s="1" t="n">
        <v>69</v>
      </c>
      <c r="AZ72" s="1" t="n">
        <v>47.01</v>
      </c>
      <c r="BA72" s="1" t="n">
        <v>484.05</v>
      </c>
      <c r="BB72" s="1" t="n">
        <v>425.82</v>
      </c>
      <c r="BD72" s="1" t="n">
        <v>69</v>
      </c>
      <c r="BE72" s="1" t="n">
        <v>47.77</v>
      </c>
      <c r="BF72" s="1" t="n">
        <v>441.74</v>
      </c>
      <c r="BG72" s="1" t="n">
        <v>389.39</v>
      </c>
      <c r="BI72" s="1" t="n">
        <v>69</v>
      </c>
      <c r="BJ72" s="1" t="n">
        <v>45.36</v>
      </c>
      <c r="BK72" s="1" t="n">
        <v>401.97</v>
      </c>
      <c r="BL72" s="1" t="n">
        <v>356.04</v>
      </c>
      <c r="BN72" s="1" t="n">
        <v>69</v>
      </c>
      <c r="BO72" s="1" t="n">
        <v>50.29</v>
      </c>
      <c r="BP72" s="1" t="n">
        <v>393.57</v>
      </c>
      <c r="BQ72" s="1" t="n">
        <v>348.24</v>
      </c>
      <c r="BS72" s="1" t="n">
        <v>69</v>
      </c>
      <c r="BT72" s="1" t="n">
        <v>51.82</v>
      </c>
      <c r="BU72" s="1" t="n">
        <v>403.73</v>
      </c>
      <c r="BV72" s="1" t="n">
        <v>357.44</v>
      </c>
      <c r="BX72" s="1" t="n">
        <v>69</v>
      </c>
      <c r="BY72" s="1" t="n">
        <v>53.17</v>
      </c>
      <c r="BZ72" s="1" t="n">
        <v>373.67</v>
      </c>
      <c r="CA72" s="1" t="n">
        <v>330.99</v>
      </c>
      <c r="CC72" s="1" t="n">
        <v>69</v>
      </c>
      <c r="CD72" s="1" t="n">
        <v>50.84</v>
      </c>
      <c r="CE72" s="1" t="n">
        <v>382.31</v>
      </c>
      <c r="CF72" s="1" t="n">
        <v>338.61</v>
      </c>
      <c r="CH72" s="1" t="n">
        <v>69</v>
      </c>
      <c r="CI72" s="1" t="n">
        <v>52.95</v>
      </c>
      <c r="CJ72" s="1" t="n">
        <v>395.94</v>
      </c>
      <c r="CK72" s="1" t="n">
        <v>351.1</v>
      </c>
      <c r="CM72" s="1" t="n">
        <v>69</v>
      </c>
      <c r="CN72" s="1" t="n">
        <v>55.22</v>
      </c>
      <c r="CO72" s="1" t="n">
        <v>347.36</v>
      </c>
      <c r="CP72" s="1" t="n">
        <v>308.13</v>
      </c>
      <c r="CR72" s="1" t="n">
        <v>69</v>
      </c>
      <c r="CS72" s="1" t="n">
        <v>55.73</v>
      </c>
      <c r="CT72" s="1" t="n">
        <v>420.68</v>
      </c>
      <c r="CU72" s="1" t="n">
        <v>372.57</v>
      </c>
      <c r="CW72" s="1" t="n">
        <v>69</v>
      </c>
      <c r="CX72" s="1" t="n">
        <v>57.47</v>
      </c>
      <c r="CY72" s="1" t="n">
        <v>425.24</v>
      </c>
      <c r="CZ72" s="1" t="n">
        <v>376.56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96.0878</v>
      </c>
      <c r="C73" s="1" t="n">
        <v>271.7853</v>
      </c>
      <c r="D73" s="1" t="n">
        <v>-70.5971</v>
      </c>
      <c r="F73" s="1" t="n">
        <v>70</v>
      </c>
      <c r="G73" s="1" t="n">
        <v>-14.58</v>
      </c>
      <c r="H73" s="1" t="n">
        <v>614.97</v>
      </c>
      <c r="I73" s="1" t="n">
        <v>533</v>
      </c>
      <c r="K73" s="1" t="n">
        <v>70</v>
      </c>
      <c r="L73" s="1" t="n">
        <v>22.42</v>
      </c>
      <c r="M73" s="1" t="n">
        <v>613.34</v>
      </c>
      <c r="N73" s="1" t="n">
        <v>532.43</v>
      </c>
      <c r="P73" s="1" t="n">
        <v>70</v>
      </c>
      <c r="Q73" s="1" t="n">
        <v>26.67</v>
      </c>
      <c r="R73" s="1" t="n">
        <v>611.99</v>
      </c>
      <c r="S73" s="1" t="n">
        <v>533.46</v>
      </c>
      <c r="U73" s="1" t="n">
        <v>70</v>
      </c>
      <c r="V73" s="1" t="n">
        <v>22.94</v>
      </c>
      <c r="W73" s="1" t="n">
        <v>503.87</v>
      </c>
      <c r="X73" s="1" t="n">
        <v>441.24</v>
      </c>
      <c r="Z73" s="1" t="n">
        <v>70</v>
      </c>
      <c r="AA73" s="1" t="n">
        <v>27.29</v>
      </c>
      <c r="AB73" s="1" t="n">
        <v>429.08</v>
      </c>
      <c r="AC73" s="1" t="n">
        <v>374.36</v>
      </c>
      <c r="AE73" s="1" t="n">
        <v>70</v>
      </c>
      <c r="AF73" s="1" t="n">
        <v>25.53</v>
      </c>
      <c r="AG73" s="1" t="n">
        <v>460</v>
      </c>
      <c r="AH73" s="1" t="n">
        <v>404</v>
      </c>
      <c r="AJ73" s="1" t="n">
        <v>70</v>
      </c>
      <c r="AK73" s="1" t="n">
        <v>23.03</v>
      </c>
      <c r="AL73" s="1" t="n">
        <v>431.24</v>
      </c>
      <c r="AM73" s="1" t="n">
        <v>378.12</v>
      </c>
      <c r="AO73" s="1" t="n">
        <v>70</v>
      </c>
      <c r="AP73" s="1" t="n">
        <v>24.94</v>
      </c>
      <c r="AQ73" s="1" t="n">
        <v>445.92</v>
      </c>
      <c r="AR73" s="1" t="n">
        <v>390.06</v>
      </c>
      <c r="AT73" s="1" t="n">
        <v>70</v>
      </c>
      <c r="AU73" s="1" t="n">
        <v>34.29</v>
      </c>
      <c r="AV73" s="1" t="n">
        <v>531.22</v>
      </c>
      <c r="AW73" s="1" t="n">
        <v>464.55</v>
      </c>
      <c r="AY73" s="1" t="n">
        <v>70</v>
      </c>
      <c r="AZ73" s="1" t="n">
        <v>36.28</v>
      </c>
      <c r="BA73" s="1" t="n">
        <v>480.78</v>
      </c>
      <c r="BB73" s="1" t="n">
        <v>421.28</v>
      </c>
      <c r="BD73" s="1" t="n">
        <v>70</v>
      </c>
      <c r="BE73" s="1" t="n">
        <v>34.63</v>
      </c>
      <c r="BF73" s="1" t="n">
        <v>434.44</v>
      </c>
      <c r="BG73" s="1" t="n">
        <v>382.49</v>
      </c>
      <c r="BI73" s="1" t="n">
        <v>70</v>
      </c>
      <c r="BJ73" s="1" t="n">
        <v>40.76</v>
      </c>
      <c r="BK73" s="1" t="n">
        <v>422.89</v>
      </c>
      <c r="BL73" s="1" t="n">
        <v>372.06</v>
      </c>
      <c r="BN73" s="1" t="n">
        <v>70</v>
      </c>
      <c r="BO73" s="1" t="n">
        <v>43.08</v>
      </c>
      <c r="BP73" s="1" t="n">
        <v>431.68</v>
      </c>
      <c r="BQ73" s="1" t="n">
        <v>380.21</v>
      </c>
      <c r="BS73" s="1" t="n">
        <v>70</v>
      </c>
      <c r="BT73" s="1" t="n">
        <v>45.1</v>
      </c>
      <c r="BU73" s="1" t="n">
        <v>397.76</v>
      </c>
      <c r="BV73" s="1" t="n">
        <v>350.48</v>
      </c>
      <c r="BX73" s="1" t="n">
        <v>70</v>
      </c>
      <c r="BY73" s="1" t="n">
        <v>43.13</v>
      </c>
      <c r="BZ73" s="1" t="n">
        <v>405.43</v>
      </c>
      <c r="CA73" s="1" t="n">
        <v>357.36</v>
      </c>
      <c r="CC73" s="1" t="n">
        <v>70</v>
      </c>
      <c r="CD73" s="1" t="n">
        <v>45.81</v>
      </c>
      <c r="CE73" s="1" t="n">
        <v>418.51</v>
      </c>
      <c r="CF73" s="1" t="n">
        <v>369.48</v>
      </c>
      <c r="CH73" s="1" t="n">
        <v>70</v>
      </c>
      <c r="CI73" s="1" t="n">
        <v>48.61</v>
      </c>
      <c r="CJ73" s="1" t="n">
        <v>365.97</v>
      </c>
      <c r="CK73" s="1" t="n">
        <v>323.11</v>
      </c>
      <c r="CM73" s="1" t="n">
        <v>70</v>
      </c>
      <c r="CN73" s="1" t="n">
        <v>49.49</v>
      </c>
      <c r="CO73" s="1" t="n">
        <v>442.18</v>
      </c>
      <c r="CP73" s="1" t="n">
        <v>390.15</v>
      </c>
      <c r="CR73" s="1" t="n">
        <v>70</v>
      </c>
      <c r="CS73" s="1" t="n">
        <v>51.63</v>
      </c>
      <c r="CT73" s="1" t="n">
        <v>445.89</v>
      </c>
      <c r="CU73" s="1" t="n">
        <v>393.46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933.845</v>
      </c>
      <c r="C74" s="1" t="n">
        <v>794.2059</v>
      </c>
      <c r="D74" s="1" t="n">
        <v>41.4398</v>
      </c>
      <c r="F74" s="1" t="n">
        <v>71</v>
      </c>
      <c r="G74" s="1" t="n">
        <v>68.93</v>
      </c>
      <c r="H74" s="1" t="n">
        <v>771.96</v>
      </c>
      <c r="I74" s="1" t="n">
        <v>662.75</v>
      </c>
      <c r="K74" s="1" t="n">
        <v>71</v>
      </c>
      <c r="L74" s="1" t="n">
        <v>59.09</v>
      </c>
      <c r="M74" s="1" t="n">
        <v>717.3</v>
      </c>
      <c r="N74" s="1" t="n">
        <v>620.69</v>
      </c>
      <c r="P74" s="1" t="n">
        <v>71</v>
      </c>
      <c r="Q74" s="1" t="n">
        <v>46.32</v>
      </c>
      <c r="R74" s="1" t="n">
        <v>555.82</v>
      </c>
      <c r="S74" s="1" t="n">
        <v>483.61</v>
      </c>
      <c r="U74" s="1" t="n">
        <v>71</v>
      </c>
      <c r="V74" s="1" t="n">
        <v>46.87</v>
      </c>
      <c r="W74" s="1" t="n">
        <v>455.68</v>
      </c>
      <c r="X74" s="1" t="n">
        <v>394.87</v>
      </c>
      <c r="Z74" s="1" t="n">
        <v>71</v>
      </c>
      <c r="AA74" s="1" t="n">
        <v>41.55</v>
      </c>
      <c r="AB74" s="1" t="n">
        <v>487.32</v>
      </c>
      <c r="AC74" s="1" t="n">
        <v>426.04</v>
      </c>
      <c r="AE74" s="1" t="n">
        <v>71</v>
      </c>
      <c r="AF74" s="1" t="n">
        <v>36.41</v>
      </c>
      <c r="AG74" s="1" t="n">
        <v>450.55</v>
      </c>
      <c r="AH74" s="1" t="n">
        <v>393.31</v>
      </c>
      <c r="AJ74" s="1" t="n">
        <v>71</v>
      </c>
      <c r="AK74" s="1" t="n">
        <v>36.88</v>
      </c>
      <c r="AL74" s="1" t="n">
        <v>464.65</v>
      </c>
      <c r="AM74" s="1" t="n">
        <v>404.84</v>
      </c>
      <c r="AO74" s="1" t="n">
        <v>71</v>
      </c>
      <c r="AP74" s="1" t="n">
        <v>45.95</v>
      </c>
      <c r="AQ74" s="1" t="n">
        <v>557.35</v>
      </c>
      <c r="AR74" s="1" t="n">
        <v>485.97</v>
      </c>
      <c r="AT74" s="1" t="n">
        <v>71</v>
      </c>
      <c r="AU74" s="1" t="n">
        <v>46.97</v>
      </c>
      <c r="AV74" s="1" t="n">
        <v>499.25</v>
      </c>
      <c r="AW74" s="1" t="n">
        <v>436.23</v>
      </c>
      <c r="AY74" s="1" t="n">
        <v>71</v>
      </c>
      <c r="AZ74" s="1" t="n">
        <v>44.2</v>
      </c>
      <c r="BA74" s="1" t="n">
        <v>447.02</v>
      </c>
      <c r="BB74" s="1" t="n">
        <v>392.56</v>
      </c>
      <c r="BD74" s="1" t="n">
        <v>71</v>
      </c>
      <c r="BE74" s="1" t="n">
        <v>50.04</v>
      </c>
      <c r="BF74" s="1" t="n">
        <v>433.46</v>
      </c>
      <c r="BG74" s="1" t="n">
        <v>380.42</v>
      </c>
      <c r="BI74" s="1" t="n">
        <v>71</v>
      </c>
      <c r="BJ74" s="1" t="n">
        <v>51.82</v>
      </c>
      <c r="BK74" s="1" t="n">
        <v>442.11</v>
      </c>
      <c r="BL74" s="1" t="n">
        <v>388.55</v>
      </c>
      <c r="BN74" s="1" t="n">
        <v>71</v>
      </c>
      <c r="BO74" s="1" t="n">
        <v>53.37</v>
      </c>
      <c r="BP74" s="1" t="n">
        <v>405.02</v>
      </c>
      <c r="BQ74" s="1" t="n">
        <v>356.1</v>
      </c>
      <c r="BS74" s="1" t="n">
        <v>71</v>
      </c>
      <c r="BT74" s="1" t="n">
        <v>50.71</v>
      </c>
      <c r="BU74" s="1" t="n">
        <v>412.72</v>
      </c>
      <c r="BV74" s="1" t="n">
        <v>363.07</v>
      </c>
      <c r="BX74" s="1" t="n">
        <v>71</v>
      </c>
      <c r="BY74" s="1" t="n">
        <v>53.09</v>
      </c>
      <c r="BZ74" s="1" t="n">
        <v>426.16</v>
      </c>
      <c r="CA74" s="1" t="n">
        <v>375.58</v>
      </c>
      <c r="CC74" s="1" t="n">
        <v>71</v>
      </c>
      <c r="CD74" s="1" t="n">
        <v>55.63</v>
      </c>
      <c r="CE74" s="1" t="n">
        <v>370.08</v>
      </c>
      <c r="CF74" s="1" t="n">
        <v>326.13</v>
      </c>
      <c r="CH74" s="1" t="n">
        <v>71</v>
      </c>
      <c r="CI74" s="1" t="n">
        <v>56.17</v>
      </c>
      <c r="CJ74" s="1" t="n">
        <v>450.29</v>
      </c>
      <c r="CK74" s="1" t="n">
        <v>396.73</v>
      </c>
      <c r="CM74" s="1" t="n">
        <v>71</v>
      </c>
      <c r="CN74" s="1" t="n">
        <v>58.06</v>
      </c>
      <c r="CO74" s="1" t="n">
        <v>453.77</v>
      </c>
      <c r="CP74" s="1" t="n">
        <v>399.8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610.076</v>
      </c>
      <c r="C75" s="1" t="n">
        <v>531.2936</v>
      </c>
      <c r="D75" s="1" t="n">
        <v>96.4249</v>
      </c>
      <c r="F75" s="1" t="n">
        <v>72</v>
      </c>
      <c r="G75" s="1" t="n">
        <v>67.92</v>
      </c>
      <c r="H75" s="1" t="n">
        <v>609.02</v>
      </c>
      <c r="I75" s="1" t="n">
        <v>533.93</v>
      </c>
      <c r="K75" s="1" t="n">
        <v>72</v>
      </c>
      <c r="L75" s="1" t="n">
        <v>47.95</v>
      </c>
      <c r="M75" s="1" t="n">
        <v>429.81</v>
      </c>
      <c r="N75" s="1" t="n">
        <v>380.07</v>
      </c>
      <c r="P75" s="1" t="n">
        <v>72</v>
      </c>
      <c r="Q75" s="1" t="n">
        <v>48.23</v>
      </c>
      <c r="R75" s="1" t="n">
        <v>336.14</v>
      </c>
      <c r="S75" s="1" t="n">
        <v>295.04</v>
      </c>
      <c r="U75" s="1" t="n">
        <v>72</v>
      </c>
      <c r="V75" s="1" t="n">
        <v>41.57</v>
      </c>
      <c r="W75" s="1" t="n">
        <v>398.01</v>
      </c>
      <c r="X75" s="1" t="n">
        <v>352.41</v>
      </c>
      <c r="Z75" s="1" t="n">
        <v>72</v>
      </c>
      <c r="AA75" s="1" t="n">
        <v>35.57</v>
      </c>
      <c r="AB75" s="1" t="n">
        <v>370</v>
      </c>
      <c r="AC75" s="1" t="n">
        <v>326.5</v>
      </c>
      <c r="AE75" s="1" t="n">
        <v>72</v>
      </c>
      <c r="AF75" s="1" t="n">
        <v>36.23</v>
      </c>
      <c r="AG75" s="1" t="n">
        <v>397.63</v>
      </c>
      <c r="AH75" s="1" t="n">
        <v>349.22</v>
      </c>
      <c r="AJ75" s="1" t="n">
        <v>72</v>
      </c>
      <c r="AK75" s="1" t="n">
        <v>46.51</v>
      </c>
      <c r="AL75" s="1" t="n">
        <v>510.29</v>
      </c>
      <c r="AM75" s="1" t="n">
        <v>447.44</v>
      </c>
      <c r="AO75" s="1" t="n">
        <v>72</v>
      </c>
      <c r="AP75" s="1" t="n">
        <v>47.58</v>
      </c>
      <c r="AQ75" s="1" t="n">
        <v>450.96</v>
      </c>
      <c r="AR75" s="1" t="n">
        <v>396.45</v>
      </c>
      <c r="AT75" s="1" t="n">
        <v>72</v>
      </c>
      <c r="AU75" s="1" t="n">
        <v>44.47</v>
      </c>
      <c r="AV75" s="1" t="n">
        <v>398.34</v>
      </c>
      <c r="AW75" s="1" t="n">
        <v>352.39</v>
      </c>
      <c r="AY75" s="1" t="n">
        <v>72</v>
      </c>
      <c r="AZ75" s="1" t="n">
        <v>50.82</v>
      </c>
      <c r="BA75" s="1" t="n">
        <v>387.97</v>
      </c>
      <c r="BB75" s="1" t="n">
        <v>342.8</v>
      </c>
      <c r="BD75" s="1" t="n">
        <v>72</v>
      </c>
      <c r="BE75" s="1" t="n">
        <v>52.69</v>
      </c>
      <c r="BF75" s="1" t="n">
        <v>401.14</v>
      </c>
      <c r="BG75" s="1" t="n">
        <v>354.75</v>
      </c>
      <c r="BI75" s="1" t="n">
        <v>72</v>
      </c>
      <c r="BJ75" s="1" t="n">
        <v>54.29</v>
      </c>
      <c r="BK75" s="1" t="n">
        <v>364.34</v>
      </c>
      <c r="BL75" s="1" t="n">
        <v>322.4</v>
      </c>
      <c r="BN75" s="1" t="n">
        <v>72</v>
      </c>
      <c r="BO75" s="1" t="n">
        <v>51.37</v>
      </c>
      <c r="BP75" s="1" t="n">
        <v>375.49</v>
      </c>
      <c r="BQ75" s="1" t="n">
        <v>332.27</v>
      </c>
      <c r="BS75" s="1" t="n">
        <v>72</v>
      </c>
      <c r="BT75" s="1" t="n">
        <v>53.87</v>
      </c>
      <c r="BU75" s="1" t="n">
        <v>392.31</v>
      </c>
      <c r="BV75" s="1" t="n">
        <v>347.68</v>
      </c>
      <c r="BX75" s="1" t="n">
        <v>72</v>
      </c>
      <c r="BY75" s="1" t="n">
        <v>56.51</v>
      </c>
      <c r="BZ75" s="1" t="n">
        <v>334.85</v>
      </c>
      <c r="CA75" s="1" t="n">
        <v>296.87</v>
      </c>
      <c r="CC75" s="1" t="n">
        <v>72</v>
      </c>
      <c r="CD75" s="1" t="n">
        <v>57.03</v>
      </c>
      <c r="CE75" s="1" t="n">
        <v>421.85</v>
      </c>
      <c r="CF75" s="1" t="n">
        <v>373.35</v>
      </c>
      <c r="CH75" s="1" t="n">
        <v>72</v>
      </c>
      <c r="CI75" s="1" t="n">
        <v>58.99</v>
      </c>
      <c r="CJ75" s="1" t="n">
        <v>427.1</v>
      </c>
      <c r="CK75" s="1" t="n">
        <v>377.96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607.9675</v>
      </c>
      <c r="C76" s="1" t="n">
        <v>536.5602</v>
      </c>
      <c r="D76" s="1" t="n">
        <v>39.4148</v>
      </c>
      <c r="F76" s="1" t="n">
        <v>73</v>
      </c>
      <c r="G76" s="1" t="n">
        <v>23.71</v>
      </c>
      <c r="H76" s="1" t="n">
        <v>339.68</v>
      </c>
      <c r="I76" s="1" t="n">
        <v>304.46</v>
      </c>
      <c r="K76" s="1" t="n">
        <v>73</v>
      </c>
      <c r="L76" s="1" t="n">
        <v>32.16</v>
      </c>
      <c r="M76" s="1" t="n">
        <v>244.82</v>
      </c>
      <c r="N76" s="1" t="n">
        <v>216.29</v>
      </c>
      <c r="P76" s="1" t="n">
        <v>73</v>
      </c>
      <c r="Q76" s="1" t="n">
        <v>27.86</v>
      </c>
      <c r="R76" s="1" t="n">
        <v>345</v>
      </c>
      <c r="S76" s="1" t="n">
        <v>307.69</v>
      </c>
      <c r="U76" s="1" t="n">
        <v>73</v>
      </c>
      <c r="V76" s="1" t="n">
        <v>23.4</v>
      </c>
      <c r="W76" s="1" t="n">
        <v>321.99</v>
      </c>
      <c r="X76" s="1" t="n">
        <v>285.54</v>
      </c>
      <c r="Z76" s="1" t="n">
        <v>73</v>
      </c>
      <c r="AA76" s="1" t="n">
        <v>26.2</v>
      </c>
      <c r="AB76" s="1" t="n">
        <v>362.22</v>
      </c>
      <c r="AC76" s="1" t="n">
        <v>318.87</v>
      </c>
      <c r="AE76" s="1" t="n">
        <v>73</v>
      </c>
      <c r="AF76" s="1" t="n">
        <v>39.38</v>
      </c>
      <c r="AG76" s="1" t="n">
        <v>496.03</v>
      </c>
      <c r="AH76" s="1" t="n">
        <v>435.46</v>
      </c>
      <c r="AJ76" s="1" t="n">
        <v>73</v>
      </c>
      <c r="AK76" s="1" t="n">
        <v>41.48</v>
      </c>
      <c r="AL76" s="1" t="n">
        <v>431.07</v>
      </c>
      <c r="AM76" s="1" t="n">
        <v>379.6</v>
      </c>
      <c r="AO76" s="1" t="n">
        <v>73</v>
      </c>
      <c r="AP76" s="1" t="n">
        <v>38.7</v>
      </c>
      <c r="AQ76" s="1" t="n">
        <v>374.81</v>
      </c>
      <c r="AR76" s="1" t="n">
        <v>332.52</v>
      </c>
      <c r="AT76" s="1" t="n">
        <v>73</v>
      </c>
      <c r="AU76" s="1" t="n">
        <v>46.26</v>
      </c>
      <c r="AV76" s="1" t="n">
        <v>365.76</v>
      </c>
      <c r="AW76" s="1" t="n">
        <v>323.95</v>
      </c>
      <c r="AY76" s="1" t="n">
        <v>73</v>
      </c>
      <c r="AZ76" s="1" t="n">
        <v>48.71</v>
      </c>
      <c r="BA76" s="1" t="n">
        <v>382.14</v>
      </c>
      <c r="BB76" s="1" t="n">
        <v>338.7</v>
      </c>
      <c r="BD76" s="1" t="n">
        <v>73</v>
      </c>
      <c r="BE76" s="1" t="n">
        <v>50.78</v>
      </c>
      <c r="BF76" s="1" t="n">
        <v>343.86</v>
      </c>
      <c r="BG76" s="1" t="n">
        <v>305</v>
      </c>
      <c r="BI76" s="1" t="n">
        <v>73</v>
      </c>
      <c r="BJ76" s="1" t="n">
        <v>47.91</v>
      </c>
      <c r="BK76" s="1" t="n">
        <v>357.45</v>
      </c>
      <c r="BL76" s="1" t="n">
        <v>316.96</v>
      </c>
      <c r="BN76" s="1" t="n">
        <v>73</v>
      </c>
      <c r="BO76" s="1" t="n">
        <v>50.83</v>
      </c>
      <c r="BP76" s="1" t="n">
        <v>376.76</v>
      </c>
      <c r="BQ76" s="1" t="n">
        <v>334.56</v>
      </c>
      <c r="BS76" s="1" t="n">
        <v>73</v>
      </c>
      <c r="BT76" s="1" t="n">
        <v>53.85</v>
      </c>
      <c r="BU76" s="1" t="n">
        <v>316.5</v>
      </c>
      <c r="BV76" s="1" t="n">
        <v>281.24</v>
      </c>
      <c r="BX76" s="1" t="n">
        <v>73</v>
      </c>
      <c r="BY76" s="1" t="n">
        <v>54.57</v>
      </c>
      <c r="BZ76" s="1" t="n">
        <v>410.08</v>
      </c>
      <c r="CA76" s="1" t="n">
        <v>363.47</v>
      </c>
      <c r="CC76" s="1" t="n">
        <v>73</v>
      </c>
      <c r="CD76" s="1" t="n">
        <v>56.79</v>
      </c>
      <c r="CE76" s="1" t="n">
        <v>416.34</v>
      </c>
      <c r="CF76" s="1" t="n">
        <v>368.94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71.3906</v>
      </c>
      <c r="C77" s="1" t="n">
        <v>72.361</v>
      </c>
      <c r="D77" s="1" t="n">
        <v>8.0089</v>
      </c>
      <c r="F77" s="1" t="n">
        <v>74</v>
      </c>
      <c r="G77" s="1" t="n">
        <v>28.53</v>
      </c>
      <c r="H77" s="1" t="n">
        <v>63.25</v>
      </c>
      <c r="I77" s="1" t="n">
        <v>56.15</v>
      </c>
      <c r="K77" s="1" t="n">
        <v>74</v>
      </c>
      <c r="L77" s="1" t="n">
        <v>24</v>
      </c>
      <c r="M77" s="1" t="n">
        <v>257.34</v>
      </c>
      <c r="N77" s="1" t="n">
        <v>231.4</v>
      </c>
      <c r="P77" s="1" t="n">
        <v>74</v>
      </c>
      <c r="Q77" s="1" t="n">
        <v>19.4</v>
      </c>
      <c r="R77" s="1" t="n">
        <v>250.49</v>
      </c>
      <c r="S77" s="1" t="n">
        <v>222.78</v>
      </c>
      <c r="U77" s="1" t="n">
        <v>74</v>
      </c>
      <c r="V77" s="1" t="n">
        <v>23.56</v>
      </c>
      <c r="W77" s="1" t="n">
        <v>313.07</v>
      </c>
      <c r="X77" s="1" t="n">
        <v>275.34</v>
      </c>
      <c r="Z77" s="1" t="n">
        <v>74</v>
      </c>
      <c r="AA77" s="1" t="n">
        <v>39.37</v>
      </c>
      <c r="AB77" s="1" t="n">
        <v>477.38</v>
      </c>
      <c r="AC77" s="1" t="n">
        <v>418.61</v>
      </c>
      <c r="AE77" s="1" t="n">
        <v>74</v>
      </c>
      <c r="AF77" s="1" t="n">
        <v>41.77</v>
      </c>
      <c r="AG77" s="1" t="n">
        <v>405.8</v>
      </c>
      <c r="AH77" s="1" t="n">
        <v>357.17</v>
      </c>
      <c r="AJ77" s="1" t="n">
        <v>74</v>
      </c>
      <c r="AK77" s="1" t="n">
        <v>38.61</v>
      </c>
      <c r="AL77" s="1" t="n">
        <v>345.67</v>
      </c>
      <c r="AM77" s="1" t="n">
        <v>307.01</v>
      </c>
      <c r="AO77" s="1" t="n">
        <v>74</v>
      </c>
      <c r="AP77" s="1" t="n">
        <v>47.02</v>
      </c>
      <c r="AQ77" s="1" t="n">
        <v>338.85</v>
      </c>
      <c r="AR77" s="1" t="n">
        <v>300.33</v>
      </c>
      <c r="AT77" s="1" t="n">
        <v>74</v>
      </c>
      <c r="AU77" s="1" t="n">
        <v>49.64</v>
      </c>
      <c r="AV77" s="1" t="n">
        <v>359.56</v>
      </c>
      <c r="AW77" s="1" t="n">
        <v>318.91</v>
      </c>
      <c r="AY77" s="1" t="n">
        <v>74</v>
      </c>
      <c r="AZ77" s="1" t="n">
        <v>51.81</v>
      </c>
      <c r="BA77" s="1" t="n">
        <v>319.85</v>
      </c>
      <c r="BB77" s="1" t="n">
        <v>283.94</v>
      </c>
      <c r="BD77" s="1" t="n">
        <v>74</v>
      </c>
      <c r="BE77" s="1" t="n">
        <v>48.62</v>
      </c>
      <c r="BF77" s="1" t="n">
        <v>336.57</v>
      </c>
      <c r="BG77" s="1" t="n">
        <v>298.66</v>
      </c>
      <c r="BI77" s="1" t="n">
        <v>74</v>
      </c>
      <c r="BJ77" s="1" t="n">
        <v>51.7</v>
      </c>
      <c r="BK77" s="1" t="n">
        <v>358.97</v>
      </c>
      <c r="BL77" s="1" t="n">
        <v>319.02</v>
      </c>
      <c r="BN77" s="1" t="n">
        <v>74</v>
      </c>
      <c r="BO77" s="1" t="n">
        <v>54.88</v>
      </c>
      <c r="BP77" s="1" t="n">
        <v>295.68</v>
      </c>
      <c r="BQ77" s="1" t="n">
        <v>263.01</v>
      </c>
      <c r="BS77" s="1" t="n">
        <v>74</v>
      </c>
      <c r="BT77" s="1" t="n">
        <v>55.58</v>
      </c>
      <c r="BU77" s="1" t="n">
        <v>396.89</v>
      </c>
      <c r="BV77" s="1" t="n">
        <v>351.94</v>
      </c>
      <c r="BX77" s="1" t="n">
        <v>74</v>
      </c>
      <c r="BY77" s="1" t="n">
        <v>57.87</v>
      </c>
      <c r="BZ77" s="1" t="n">
        <v>404.36</v>
      </c>
      <c r="CA77" s="1" t="n">
        <v>358.46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55.1093</v>
      </c>
      <c r="C78" s="1" t="n">
        <v>39.949</v>
      </c>
      <c r="D78" s="1" t="n">
        <v>49.053</v>
      </c>
      <c r="F78" s="1" t="n">
        <v>75</v>
      </c>
      <c r="G78" s="1" t="n">
        <v>32</v>
      </c>
      <c r="H78" s="1" t="n">
        <v>350.31</v>
      </c>
      <c r="I78" s="1" t="n">
        <v>310.91</v>
      </c>
      <c r="K78" s="1" t="n">
        <v>75</v>
      </c>
      <c r="L78" s="1" t="n">
        <v>23.19</v>
      </c>
      <c r="M78" s="1" t="n">
        <v>310.19</v>
      </c>
      <c r="N78" s="1" t="n">
        <v>272.93</v>
      </c>
      <c r="P78" s="1" t="n">
        <v>75</v>
      </c>
      <c r="Q78" s="1" t="n">
        <v>27.44</v>
      </c>
      <c r="R78" s="1" t="n">
        <v>373.49</v>
      </c>
      <c r="S78" s="1" t="n">
        <v>326.08</v>
      </c>
      <c r="U78" s="1" t="n">
        <v>75</v>
      </c>
      <c r="V78" s="1" t="n">
        <v>45.65</v>
      </c>
      <c r="W78" s="1" t="n">
        <v>558.57</v>
      </c>
      <c r="X78" s="1" t="n">
        <v>487.85</v>
      </c>
      <c r="Z78" s="1" t="n">
        <v>75</v>
      </c>
      <c r="AA78" s="1" t="n">
        <v>47.4</v>
      </c>
      <c r="AB78" s="1" t="n">
        <v>461.53</v>
      </c>
      <c r="AC78" s="1" t="n">
        <v>404.64</v>
      </c>
      <c r="AE78" s="1" t="n">
        <v>75</v>
      </c>
      <c r="AF78" s="1" t="n">
        <v>42.98</v>
      </c>
      <c r="AG78" s="1" t="n">
        <v>384.85</v>
      </c>
      <c r="AH78" s="1" t="n">
        <v>340.53</v>
      </c>
      <c r="AJ78" s="1" t="n">
        <v>75</v>
      </c>
      <c r="AK78" s="1" t="n">
        <v>51.9</v>
      </c>
      <c r="AL78" s="1" t="n">
        <v>372.28</v>
      </c>
      <c r="AM78" s="1" t="n">
        <v>328.83</v>
      </c>
      <c r="AO78" s="1" t="n">
        <v>75</v>
      </c>
      <c r="AP78" s="1" t="n">
        <v>54.27</v>
      </c>
      <c r="AQ78" s="1" t="n">
        <v>391.58</v>
      </c>
      <c r="AR78" s="1" t="n">
        <v>346.31</v>
      </c>
      <c r="AT78" s="1" t="n">
        <v>75</v>
      </c>
      <c r="AU78" s="1" t="n">
        <v>56.19</v>
      </c>
      <c r="AV78" s="1" t="n">
        <v>344.7</v>
      </c>
      <c r="AW78" s="1" t="n">
        <v>305.1</v>
      </c>
      <c r="AY78" s="1" t="n">
        <v>75</v>
      </c>
      <c r="AZ78" s="1" t="n">
        <v>52.31</v>
      </c>
      <c r="BA78" s="1" t="n">
        <v>360.68</v>
      </c>
      <c r="BB78" s="1" t="n">
        <v>319.24</v>
      </c>
      <c r="BD78" s="1" t="n">
        <v>75</v>
      </c>
      <c r="BE78" s="1" t="n">
        <v>55.35</v>
      </c>
      <c r="BF78" s="1" t="n">
        <v>382.94</v>
      </c>
      <c r="BG78" s="1" t="n">
        <v>339.58</v>
      </c>
      <c r="BI78" s="1" t="n">
        <v>75</v>
      </c>
      <c r="BJ78" s="1" t="n">
        <v>58.49</v>
      </c>
      <c r="BK78" s="1" t="n">
        <v>312.93</v>
      </c>
      <c r="BL78" s="1" t="n">
        <v>277.67</v>
      </c>
      <c r="BN78" s="1" t="n">
        <v>75</v>
      </c>
      <c r="BO78" s="1" t="n">
        <v>58.98</v>
      </c>
      <c r="BP78" s="1" t="n">
        <v>420.14</v>
      </c>
      <c r="BQ78" s="1" t="n">
        <v>371.91</v>
      </c>
      <c r="BS78" s="1" t="n">
        <v>75</v>
      </c>
      <c r="BT78" s="1" t="n">
        <v>61.2</v>
      </c>
      <c r="BU78" s="1" t="n">
        <v>426.56</v>
      </c>
      <c r="BV78" s="1" t="n">
        <v>377.53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645.519</v>
      </c>
      <c r="C79" s="1" t="n">
        <v>581.8777</v>
      </c>
      <c r="D79" s="1" t="n">
        <v>14.9442</v>
      </c>
      <c r="F79" s="1" t="n">
        <v>76</v>
      </c>
      <c r="G79" s="1" t="n">
        <v>10.27</v>
      </c>
      <c r="H79" s="1" t="n">
        <v>437.73</v>
      </c>
      <c r="I79" s="1" t="n">
        <v>389.41</v>
      </c>
      <c r="K79" s="1" t="n">
        <v>76</v>
      </c>
      <c r="L79" s="1" t="n">
        <v>20.24</v>
      </c>
      <c r="M79" s="1" t="n">
        <v>479.61</v>
      </c>
      <c r="N79" s="1" t="n">
        <v>421.46</v>
      </c>
      <c r="P79" s="1" t="n">
        <v>76</v>
      </c>
      <c r="Q79" s="1" t="n">
        <v>44.79</v>
      </c>
      <c r="R79" s="1" t="n">
        <v>684.44</v>
      </c>
      <c r="S79" s="1" t="n">
        <v>599.83</v>
      </c>
      <c r="U79" s="1" t="n">
        <v>76</v>
      </c>
      <c r="V79" s="1" t="n">
        <v>47.07</v>
      </c>
      <c r="W79" s="1" t="n">
        <v>542.82</v>
      </c>
      <c r="X79" s="1" t="n">
        <v>477.58</v>
      </c>
      <c r="Z79" s="1" t="n">
        <v>76</v>
      </c>
      <c r="AA79" s="1" t="n">
        <v>41.97</v>
      </c>
      <c r="AB79" s="1" t="n">
        <v>439.81</v>
      </c>
      <c r="AC79" s="1" t="n">
        <v>390.63</v>
      </c>
      <c r="AE79" s="1" t="n">
        <v>76</v>
      </c>
      <c r="AF79" s="1" t="n">
        <v>52.31</v>
      </c>
      <c r="AG79" s="1" t="n">
        <v>417.59</v>
      </c>
      <c r="AH79" s="1" t="n">
        <v>370.1</v>
      </c>
      <c r="AJ79" s="1" t="n">
        <v>76</v>
      </c>
      <c r="AK79" s="1" t="n">
        <v>54.92</v>
      </c>
      <c r="AL79" s="1" t="n">
        <v>433.64</v>
      </c>
      <c r="AM79" s="1" t="n">
        <v>384.6</v>
      </c>
      <c r="AO79" s="1" t="n">
        <v>76</v>
      </c>
      <c r="AP79" s="1" t="n">
        <v>56.98</v>
      </c>
      <c r="AQ79" s="1" t="n">
        <v>376.88</v>
      </c>
      <c r="AR79" s="1" t="n">
        <v>334.56</v>
      </c>
      <c r="AT79" s="1" t="n">
        <v>76</v>
      </c>
      <c r="AU79" s="1" t="n">
        <v>52.63</v>
      </c>
      <c r="AV79" s="1" t="n">
        <v>391.24</v>
      </c>
      <c r="AW79" s="1" t="n">
        <v>347.16</v>
      </c>
      <c r="AY79" s="1" t="n">
        <v>76</v>
      </c>
      <c r="AZ79" s="1" t="n">
        <v>55.92</v>
      </c>
      <c r="BA79" s="1" t="n">
        <v>412.74</v>
      </c>
      <c r="BB79" s="1" t="n">
        <v>366.82</v>
      </c>
      <c r="BD79" s="1" t="n">
        <v>76</v>
      </c>
      <c r="BE79" s="1" t="n">
        <v>59.27</v>
      </c>
      <c r="BF79" s="1" t="n">
        <v>334.42</v>
      </c>
      <c r="BG79" s="1" t="n">
        <v>297.48</v>
      </c>
      <c r="BI79" s="1" t="n">
        <v>76</v>
      </c>
      <c r="BJ79" s="1" t="n">
        <v>59.74</v>
      </c>
      <c r="BK79" s="1" t="n">
        <v>448.22</v>
      </c>
      <c r="BL79" s="1" t="n">
        <v>397.44</v>
      </c>
      <c r="BN79" s="1" t="n">
        <v>76</v>
      </c>
      <c r="BO79" s="1" t="n">
        <v>62.06</v>
      </c>
      <c r="BP79" s="1" t="n">
        <v>453.09</v>
      </c>
      <c r="BQ79" s="1" t="n">
        <v>401.65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229.9413</v>
      </c>
      <c r="C80" s="1" t="n">
        <v>196.9515</v>
      </c>
      <c r="D80" s="1" t="n">
        <v>5.5874</v>
      </c>
      <c r="F80" s="1" t="n">
        <v>77</v>
      </c>
      <c r="G80" s="1" t="n">
        <v>22.88</v>
      </c>
      <c r="H80" s="1" t="n">
        <v>396.66</v>
      </c>
      <c r="I80" s="1" t="n">
        <v>341.25</v>
      </c>
      <c r="K80" s="1" t="n">
        <v>77</v>
      </c>
      <c r="L80" s="1" t="n">
        <v>54.74</v>
      </c>
      <c r="M80" s="1" t="n">
        <v>697.41</v>
      </c>
      <c r="N80" s="1" t="n">
        <v>605.81</v>
      </c>
      <c r="P80" s="1" t="n">
        <v>77</v>
      </c>
      <c r="Q80" s="1" t="n">
        <v>55.1</v>
      </c>
      <c r="R80" s="1" t="n">
        <v>517.14</v>
      </c>
      <c r="S80" s="1" t="n">
        <v>451.5</v>
      </c>
      <c r="U80" s="1" t="n">
        <v>77</v>
      </c>
      <c r="V80" s="1" t="n">
        <v>47.37</v>
      </c>
      <c r="W80" s="1" t="n">
        <v>398.67</v>
      </c>
      <c r="X80" s="1" t="n">
        <v>352.38</v>
      </c>
      <c r="Z80" s="1" t="n">
        <v>77</v>
      </c>
      <c r="AA80" s="1" t="n">
        <v>58.53</v>
      </c>
      <c r="AB80" s="1" t="n">
        <v>379.6</v>
      </c>
      <c r="AC80" s="1" t="n">
        <v>334.8</v>
      </c>
      <c r="AE80" s="1" t="n">
        <v>77</v>
      </c>
      <c r="AF80" s="1" t="n">
        <v>60.63</v>
      </c>
      <c r="AG80" s="1" t="n">
        <v>403.37</v>
      </c>
      <c r="AH80" s="1" t="n">
        <v>356.42</v>
      </c>
      <c r="AJ80" s="1" t="n">
        <v>77</v>
      </c>
      <c r="AK80" s="1" t="n">
        <v>62.24</v>
      </c>
      <c r="AL80" s="1" t="n">
        <v>343.3</v>
      </c>
      <c r="AM80" s="1" t="n">
        <v>303.65</v>
      </c>
      <c r="AO80" s="1" t="n">
        <v>77</v>
      </c>
      <c r="AP80" s="1" t="n">
        <v>56.82</v>
      </c>
      <c r="AQ80" s="1" t="n">
        <v>362.99</v>
      </c>
      <c r="AR80" s="1" t="n">
        <v>321.08</v>
      </c>
      <c r="AT80" s="1" t="n">
        <v>77</v>
      </c>
      <c r="AU80" s="1" t="n">
        <v>60.02</v>
      </c>
      <c r="AV80" s="1" t="n">
        <v>389.46</v>
      </c>
      <c r="AW80" s="1" t="n">
        <v>345.31</v>
      </c>
      <c r="AY80" s="1" t="n">
        <v>77</v>
      </c>
      <c r="AZ80" s="1" t="n">
        <v>63.3</v>
      </c>
      <c r="BA80" s="1" t="n">
        <v>306.13</v>
      </c>
      <c r="BB80" s="1" t="n">
        <v>271.63</v>
      </c>
      <c r="BD80" s="1" t="n">
        <v>77</v>
      </c>
      <c r="BE80" s="1" t="n">
        <v>63.47</v>
      </c>
      <c r="BF80" s="1" t="n">
        <v>431.78</v>
      </c>
      <c r="BG80" s="1" t="n">
        <v>382.07</v>
      </c>
      <c r="BI80" s="1" t="n">
        <v>77</v>
      </c>
      <c r="BJ80" s="1" t="n">
        <v>65.69</v>
      </c>
      <c r="BK80" s="1" t="n">
        <v>438.29</v>
      </c>
      <c r="BL80" s="1" t="n">
        <v>387.7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563.3732</v>
      </c>
      <c r="C81" s="1" t="n">
        <v>485.544</v>
      </c>
      <c r="D81" s="1" t="n">
        <v>40.1819</v>
      </c>
      <c r="F81" s="1" t="n">
        <v>78</v>
      </c>
      <c r="G81" s="1" t="n">
        <v>79.32</v>
      </c>
      <c r="H81" s="1" t="n">
        <v>931.15</v>
      </c>
      <c r="I81" s="1" t="n">
        <v>810.25</v>
      </c>
      <c r="K81" s="1" t="n">
        <v>78</v>
      </c>
      <c r="L81" s="1" t="n">
        <v>71.6</v>
      </c>
      <c r="M81" s="1" t="n">
        <v>612.87</v>
      </c>
      <c r="N81" s="1" t="n">
        <v>536.35</v>
      </c>
      <c r="P81" s="1" t="n">
        <v>78</v>
      </c>
      <c r="Q81" s="1" t="n">
        <v>57.82</v>
      </c>
      <c r="R81" s="1" t="n">
        <v>440.85</v>
      </c>
      <c r="S81" s="1" t="n">
        <v>391.24</v>
      </c>
      <c r="U81" s="1" t="n">
        <v>78</v>
      </c>
      <c r="V81" s="1" t="n">
        <v>69.12</v>
      </c>
      <c r="W81" s="1" t="n">
        <v>409.53</v>
      </c>
      <c r="X81" s="1" t="n">
        <v>362.37</v>
      </c>
      <c r="Z81" s="1" t="n">
        <v>78</v>
      </c>
      <c r="AA81" s="1" t="n">
        <v>69.81</v>
      </c>
      <c r="AB81" s="1" t="n">
        <v>432.27</v>
      </c>
      <c r="AC81" s="1" t="n">
        <v>383</v>
      </c>
      <c r="AE81" s="1" t="n">
        <v>78</v>
      </c>
      <c r="AF81" s="1" t="n">
        <v>70.33</v>
      </c>
      <c r="AG81" s="1" t="n">
        <v>359.49</v>
      </c>
      <c r="AH81" s="1" t="n">
        <v>318.89</v>
      </c>
      <c r="AJ81" s="1" t="n">
        <v>78</v>
      </c>
      <c r="AK81" s="1" t="n">
        <v>63.23</v>
      </c>
      <c r="AL81" s="1" t="n">
        <v>379.62</v>
      </c>
      <c r="AM81" s="1" t="n">
        <v>336.6</v>
      </c>
      <c r="AO81" s="1" t="n">
        <v>78</v>
      </c>
      <c r="AP81" s="1" t="n">
        <v>66.06</v>
      </c>
      <c r="AQ81" s="1" t="n">
        <v>407.19</v>
      </c>
      <c r="AR81" s="1" t="n">
        <v>361.8</v>
      </c>
      <c r="AT81" s="1" t="n">
        <v>78</v>
      </c>
      <c r="AU81" s="1" t="n">
        <v>69.08</v>
      </c>
      <c r="AV81" s="1" t="n">
        <v>313.75</v>
      </c>
      <c r="AW81" s="1" t="n">
        <v>279.1</v>
      </c>
      <c r="AY81" s="1" t="n">
        <v>78</v>
      </c>
      <c r="AZ81" s="1" t="n">
        <v>68.74</v>
      </c>
      <c r="BA81" s="1" t="n">
        <v>450.13</v>
      </c>
      <c r="BB81" s="1" t="n">
        <v>398.9</v>
      </c>
      <c r="BD81" s="1" t="n">
        <v>78</v>
      </c>
      <c r="BE81" s="1" t="n">
        <v>70.7</v>
      </c>
      <c r="BF81" s="1" t="n">
        <v>455.65</v>
      </c>
      <c r="BG81" s="1" t="n">
        <v>403.69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1298.9301</v>
      </c>
      <c r="C82" s="1" t="n">
        <v>1134.9486</v>
      </c>
      <c r="D82" s="1" t="n">
        <v>118.464</v>
      </c>
      <c r="F82" s="1" t="n">
        <v>79</v>
      </c>
      <c r="G82" s="1" t="n">
        <v>87.31</v>
      </c>
      <c r="H82" s="1" t="n">
        <v>637.62</v>
      </c>
      <c r="I82" s="1" t="n">
        <v>561.76</v>
      </c>
      <c r="K82" s="1" t="n">
        <v>79</v>
      </c>
      <c r="L82" s="1" t="n">
        <v>63.7</v>
      </c>
      <c r="M82" s="1" t="n">
        <v>400.01</v>
      </c>
      <c r="N82" s="1" t="n">
        <v>359.8</v>
      </c>
      <c r="P82" s="1" t="n">
        <v>79</v>
      </c>
      <c r="Q82" s="1" t="n">
        <v>76.36</v>
      </c>
      <c r="R82" s="1" t="n">
        <v>371.07</v>
      </c>
      <c r="S82" s="1" t="n">
        <v>331.57</v>
      </c>
      <c r="U82" s="1" t="n">
        <v>79</v>
      </c>
      <c r="V82" s="1" t="n">
        <v>75.73</v>
      </c>
      <c r="W82" s="1" t="n">
        <v>406.05</v>
      </c>
      <c r="X82" s="1" t="n">
        <v>362.49</v>
      </c>
      <c r="Z82" s="1" t="n">
        <v>79</v>
      </c>
      <c r="AA82" s="1" t="n">
        <v>75.35</v>
      </c>
      <c r="AB82" s="1" t="n">
        <v>325.51</v>
      </c>
      <c r="AC82" s="1" t="n">
        <v>291.12</v>
      </c>
      <c r="AE82" s="1" t="n">
        <v>79</v>
      </c>
      <c r="AF82" s="1" t="n">
        <v>66.52</v>
      </c>
      <c r="AG82" s="1" t="n">
        <v>353.36</v>
      </c>
      <c r="AH82" s="1" t="n">
        <v>315.32</v>
      </c>
      <c r="AJ82" s="1" t="n">
        <v>79</v>
      </c>
      <c r="AK82" s="1" t="n">
        <v>69.3</v>
      </c>
      <c r="AL82" s="1" t="n">
        <v>387.67</v>
      </c>
      <c r="AM82" s="1" t="n">
        <v>346.33</v>
      </c>
      <c r="AO82" s="1" t="n">
        <v>79</v>
      </c>
      <c r="AP82" s="1" t="n">
        <v>72.29</v>
      </c>
      <c r="AQ82" s="1" t="n">
        <v>286.02</v>
      </c>
      <c r="AR82" s="1" t="n">
        <v>256.16</v>
      </c>
      <c r="AT82" s="1" t="n">
        <v>79</v>
      </c>
      <c r="AU82" s="1" t="n">
        <v>71.59</v>
      </c>
      <c r="AV82" s="1" t="n">
        <v>438.8</v>
      </c>
      <c r="AW82" s="1" t="n">
        <v>390.24</v>
      </c>
      <c r="AY82" s="1" t="n">
        <v>79</v>
      </c>
      <c r="AZ82" s="1" t="n">
        <v>73.47</v>
      </c>
      <c r="BA82" s="1" t="n">
        <v>445.86</v>
      </c>
      <c r="BB82" s="1" t="n">
        <v>396.24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23.6803</v>
      </c>
      <c r="C83" s="1" t="n">
        <v>-11.4278</v>
      </c>
      <c r="D83" s="1" t="n">
        <v>56.1637</v>
      </c>
      <c r="F83" s="1" t="n">
        <v>80</v>
      </c>
      <c r="G83" s="1" t="n">
        <v>36.32</v>
      </c>
      <c r="H83" s="1" t="n">
        <v>-49.46</v>
      </c>
      <c r="I83" s="1" t="n">
        <v>-27.77</v>
      </c>
      <c r="K83" s="1" t="n">
        <v>80</v>
      </c>
      <c r="L83" s="1" t="n">
        <v>62.32</v>
      </c>
      <c r="M83" s="1" t="n">
        <v>61.79</v>
      </c>
      <c r="N83" s="1" t="n">
        <v>63.78</v>
      </c>
      <c r="P83" s="1" t="n">
        <v>80</v>
      </c>
      <c r="Q83" s="1" t="n">
        <v>65.05</v>
      </c>
      <c r="R83" s="1" t="n">
        <v>182.83</v>
      </c>
      <c r="S83" s="1" t="n">
        <v>169.38</v>
      </c>
      <c r="U83" s="1" t="n">
        <v>80</v>
      </c>
      <c r="V83" s="1" t="n">
        <v>66.73</v>
      </c>
      <c r="W83" s="1" t="n">
        <v>130.82</v>
      </c>
      <c r="X83" s="1" t="n">
        <v>122.35</v>
      </c>
      <c r="Z83" s="1" t="n">
        <v>80</v>
      </c>
      <c r="AA83" s="1" t="n">
        <v>57.86</v>
      </c>
      <c r="AB83" s="1" t="n">
        <v>195.77</v>
      </c>
      <c r="AC83" s="1" t="n">
        <v>178.72</v>
      </c>
      <c r="AE83" s="1" t="n">
        <v>80</v>
      </c>
      <c r="AF83" s="1" t="n">
        <v>62.27</v>
      </c>
      <c r="AG83" s="1" t="n">
        <v>257.49</v>
      </c>
      <c r="AH83" s="1" t="n">
        <v>233.67</v>
      </c>
      <c r="AJ83" s="1" t="n">
        <v>80</v>
      </c>
      <c r="AK83" s="1" t="n">
        <v>66.51</v>
      </c>
      <c r="AL83" s="1" t="n">
        <v>159.4</v>
      </c>
      <c r="AM83" s="1" t="n">
        <v>146.31</v>
      </c>
      <c r="AO83" s="1" t="n">
        <v>80</v>
      </c>
      <c r="AP83" s="1" t="n">
        <v>66.38</v>
      </c>
      <c r="AQ83" s="1" t="n">
        <v>343.23</v>
      </c>
      <c r="AR83" s="1" t="n">
        <v>307.49</v>
      </c>
      <c r="AT83" s="1" t="n">
        <v>80</v>
      </c>
      <c r="AU83" s="1" t="n">
        <v>68.97</v>
      </c>
      <c r="AV83" s="1" t="n">
        <v>360.55</v>
      </c>
      <c r="AW83" s="1" t="n">
        <v>322.37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-75.2339</v>
      </c>
      <c r="C84" s="1" t="n">
        <v>-44.1119</v>
      </c>
      <c r="D84" s="1" t="n">
        <v>16.4674</v>
      </c>
      <c r="F84" s="1" t="n">
        <v>81</v>
      </c>
      <c r="G84" s="1" t="n">
        <v>65.4</v>
      </c>
      <c r="H84" s="1" t="n">
        <v>104.52</v>
      </c>
      <c r="I84" s="1" t="n">
        <v>101.39</v>
      </c>
      <c r="K84" s="1" t="n">
        <v>81</v>
      </c>
      <c r="L84" s="1" t="n">
        <v>68.01</v>
      </c>
      <c r="M84" s="1" t="n">
        <v>251.67</v>
      </c>
      <c r="N84" s="1" t="n">
        <v>229.65</v>
      </c>
      <c r="P84" s="1" t="n">
        <v>81</v>
      </c>
      <c r="Q84" s="1" t="n">
        <v>69.37</v>
      </c>
      <c r="R84" s="1" t="n">
        <v>169.45</v>
      </c>
      <c r="S84" s="1" t="n">
        <v>155.8</v>
      </c>
      <c r="U84" s="1" t="n">
        <v>81</v>
      </c>
      <c r="V84" s="1" t="n">
        <v>58.2</v>
      </c>
      <c r="W84" s="1" t="n">
        <v>239.66</v>
      </c>
      <c r="X84" s="1" t="n">
        <v>216.75</v>
      </c>
      <c r="Z84" s="1" t="n">
        <v>81</v>
      </c>
      <c r="AA84" s="1" t="n">
        <v>63.29</v>
      </c>
      <c r="AB84" s="1" t="n">
        <v>304.35</v>
      </c>
      <c r="AC84" s="1" t="n">
        <v>274.52</v>
      </c>
      <c r="AE84" s="1" t="n">
        <v>81</v>
      </c>
      <c r="AF84" s="1" t="n">
        <v>67.99</v>
      </c>
      <c r="AG84" s="1" t="n">
        <v>185.56</v>
      </c>
      <c r="AH84" s="1" t="n">
        <v>168.84</v>
      </c>
      <c r="AJ84" s="1" t="n">
        <v>81</v>
      </c>
      <c r="AK84" s="1" t="n">
        <v>67.66</v>
      </c>
      <c r="AL84" s="1" t="n">
        <v>389.1</v>
      </c>
      <c r="AM84" s="1" t="n">
        <v>347.35</v>
      </c>
      <c r="AO84" s="1" t="n">
        <v>81</v>
      </c>
      <c r="AP84" s="1" t="n">
        <v>70.39</v>
      </c>
      <c r="AQ84" s="1" t="n">
        <v>403.25</v>
      </c>
      <c r="AR84" s="1" t="n">
        <v>359.46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284.2774</v>
      </c>
      <c r="C85" s="1" t="n">
        <v>246.8907</v>
      </c>
      <c r="D85" s="1" t="n">
        <v>114.3314</v>
      </c>
      <c r="F85" s="1" t="n">
        <v>82</v>
      </c>
      <c r="G85" s="1" t="n">
        <v>93.78</v>
      </c>
      <c r="H85" s="1" t="n">
        <v>415.12</v>
      </c>
      <c r="I85" s="1" t="n">
        <v>366.53</v>
      </c>
      <c r="K85" s="1" t="n">
        <v>82</v>
      </c>
      <c r="L85" s="1" t="n">
        <v>87.01</v>
      </c>
      <c r="M85" s="1" t="n">
        <v>251.01</v>
      </c>
      <c r="N85" s="1" t="n">
        <v>222.43</v>
      </c>
      <c r="P85" s="1" t="n">
        <v>82</v>
      </c>
      <c r="Q85" s="1" t="n">
        <v>68.63</v>
      </c>
      <c r="R85" s="1" t="n">
        <v>318.38</v>
      </c>
      <c r="S85" s="1" t="n">
        <v>281.96</v>
      </c>
      <c r="U85" s="1" t="n">
        <v>82</v>
      </c>
      <c r="V85" s="1" t="n">
        <v>72.66</v>
      </c>
      <c r="W85" s="1" t="n">
        <v>380.26</v>
      </c>
      <c r="X85" s="1" t="n">
        <v>338.24</v>
      </c>
      <c r="Z85" s="1" t="n">
        <v>82</v>
      </c>
      <c r="AA85" s="1" t="n">
        <v>76.58</v>
      </c>
      <c r="AB85" s="1" t="n">
        <v>229.02</v>
      </c>
      <c r="AC85" s="1" t="n">
        <v>204.33</v>
      </c>
      <c r="AE85" s="1" t="n">
        <v>82</v>
      </c>
      <c r="AF85" s="1" t="n">
        <v>74.98</v>
      </c>
      <c r="AG85" s="1" t="n">
        <v>455.43</v>
      </c>
      <c r="AH85" s="1" t="n">
        <v>403.28</v>
      </c>
      <c r="AJ85" s="1" t="n">
        <v>82</v>
      </c>
      <c r="AK85" s="1" t="n">
        <v>77.13</v>
      </c>
      <c r="AL85" s="1" t="n">
        <v>463.06</v>
      </c>
      <c r="AM85" s="1" t="n">
        <v>409.91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545.963</v>
      </c>
      <c r="C86" s="1" t="n">
        <v>486.1612</v>
      </c>
      <c r="D86" s="1" t="n">
        <v>73.2312</v>
      </c>
      <c r="F86" s="1" t="n">
        <v>83</v>
      </c>
      <c r="G86" s="1" t="n">
        <v>73.34</v>
      </c>
      <c r="H86" s="1" t="n">
        <v>234.38</v>
      </c>
      <c r="I86" s="1" t="n">
        <v>210.21</v>
      </c>
      <c r="K86" s="1" t="n">
        <v>83</v>
      </c>
      <c r="L86" s="1" t="n">
        <v>53.4</v>
      </c>
      <c r="M86" s="1" t="n">
        <v>329.75</v>
      </c>
      <c r="N86" s="1" t="n">
        <v>293.66</v>
      </c>
      <c r="P86" s="1" t="n">
        <v>83</v>
      </c>
      <c r="Q86" s="1" t="n">
        <v>62.24</v>
      </c>
      <c r="R86" s="1" t="n">
        <v>404.26</v>
      </c>
      <c r="S86" s="1" t="n">
        <v>361.08</v>
      </c>
      <c r="U86" s="1" t="n">
        <v>83</v>
      </c>
      <c r="V86" s="1" t="n">
        <v>69.03</v>
      </c>
      <c r="W86" s="1" t="n">
        <v>217.97</v>
      </c>
      <c r="X86" s="1" t="n">
        <v>195.82</v>
      </c>
      <c r="Z86" s="1" t="n">
        <v>83</v>
      </c>
      <c r="AA86" s="1" t="n">
        <v>68.42</v>
      </c>
      <c r="AB86" s="1" t="n">
        <v>483.95</v>
      </c>
      <c r="AC86" s="1" t="n">
        <v>429.34</v>
      </c>
      <c r="AE86" s="1" t="n">
        <v>83</v>
      </c>
      <c r="AF86" s="1" t="n">
        <v>71.82</v>
      </c>
      <c r="AG86" s="1" t="n">
        <v>488.6</v>
      </c>
      <c r="AH86" s="1" t="n">
        <v>433.2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77.2044</v>
      </c>
      <c r="C87" s="1" t="n">
        <v>-65.7493</v>
      </c>
      <c r="D87" s="1" t="n">
        <v>73.4564</v>
      </c>
      <c r="F87" s="1" t="n">
        <v>84</v>
      </c>
      <c r="G87" s="1" t="n">
        <v>43.49</v>
      </c>
      <c r="H87" s="1" t="n">
        <v>221.65</v>
      </c>
      <c r="I87" s="1" t="n">
        <v>197.4</v>
      </c>
      <c r="K87" s="1" t="n">
        <v>84</v>
      </c>
      <c r="L87" s="1" t="n">
        <v>58.58</v>
      </c>
      <c r="M87" s="1" t="n">
        <v>357.02</v>
      </c>
      <c r="N87" s="1" t="n">
        <v>319.38</v>
      </c>
      <c r="P87" s="1" t="n">
        <v>84</v>
      </c>
      <c r="Q87" s="1" t="n">
        <v>67.98</v>
      </c>
      <c r="R87" s="1" t="n">
        <v>135.98</v>
      </c>
      <c r="S87" s="1" t="n">
        <v>123.24</v>
      </c>
      <c r="U87" s="1" t="n">
        <v>84</v>
      </c>
      <c r="V87" s="1" t="n">
        <v>67.45</v>
      </c>
      <c r="W87" s="1" t="n">
        <v>471.55</v>
      </c>
      <c r="X87" s="1" t="n">
        <v>417.98</v>
      </c>
      <c r="Z87" s="1" t="n">
        <v>84</v>
      </c>
      <c r="AA87" s="1" t="n">
        <v>71.59</v>
      </c>
      <c r="AB87" s="1" t="n">
        <v>479.04</v>
      </c>
      <c r="AC87" s="1" t="n">
        <v>424.37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520.5002</v>
      </c>
      <c r="C88" s="1" t="n">
        <v>460.5547</v>
      </c>
      <c r="D88" s="1" t="n">
        <v>13.5148</v>
      </c>
      <c r="F88" s="1" t="n">
        <v>85</v>
      </c>
      <c r="G88" s="1" t="n">
        <v>51.14</v>
      </c>
      <c r="H88" s="1" t="n">
        <v>574.14</v>
      </c>
      <c r="I88" s="1" t="n">
        <v>511.95</v>
      </c>
      <c r="K88" s="1" t="n">
        <v>85</v>
      </c>
      <c r="L88" s="1" t="n">
        <v>66.16</v>
      </c>
      <c r="M88" s="1" t="n">
        <v>207.04</v>
      </c>
      <c r="N88" s="1" t="n">
        <v>186.23</v>
      </c>
      <c r="P88" s="1" t="n">
        <v>85</v>
      </c>
      <c r="Q88" s="1" t="n">
        <v>65.95</v>
      </c>
      <c r="R88" s="1" t="n">
        <v>608.74</v>
      </c>
      <c r="S88" s="1" t="n">
        <v>538.91</v>
      </c>
      <c r="U88" s="1" t="n">
        <v>85</v>
      </c>
      <c r="V88" s="1" t="n">
        <v>71.21</v>
      </c>
      <c r="W88" s="1" t="n">
        <v>590.28</v>
      </c>
      <c r="X88" s="1" t="n">
        <v>522.4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627.7783</v>
      </c>
      <c r="C89" s="1" t="n">
        <v>563.3488</v>
      </c>
      <c r="D89" s="1" t="n">
        <v>88.759</v>
      </c>
      <c r="F89" s="1" t="n">
        <v>86</v>
      </c>
      <c r="G89" s="1" t="n">
        <v>92.48</v>
      </c>
      <c r="H89" s="1" t="n">
        <v>50.31</v>
      </c>
      <c r="I89" s="1" t="n">
        <v>49.07</v>
      </c>
      <c r="K89" s="1" t="n">
        <v>86</v>
      </c>
      <c r="L89" s="1" t="n">
        <v>83.43</v>
      </c>
      <c r="M89" s="1" t="n">
        <v>638.16</v>
      </c>
      <c r="N89" s="1" t="n">
        <v>565.03</v>
      </c>
      <c r="P89" s="1" t="n">
        <v>86</v>
      </c>
      <c r="Q89" s="1" t="n">
        <v>85.64</v>
      </c>
      <c r="R89" s="1" t="n">
        <v>607.73</v>
      </c>
      <c r="S89" s="1" t="n">
        <v>537.86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-527.1661</v>
      </c>
      <c r="C90" s="1" t="n">
        <v>-465.2055</v>
      </c>
      <c r="D90" s="1" t="n">
        <v>96.1946</v>
      </c>
      <c r="F90" s="1" t="n">
        <v>87</v>
      </c>
      <c r="G90" s="1" t="n">
        <v>80.77</v>
      </c>
      <c r="H90" s="1" t="n">
        <v>643.35</v>
      </c>
      <c r="I90" s="1" t="n">
        <v>565.87</v>
      </c>
      <c r="K90" s="1" t="n">
        <v>87</v>
      </c>
      <c r="L90" s="1" t="n">
        <v>84.59</v>
      </c>
      <c r="M90" s="1" t="n">
        <v>601.05</v>
      </c>
      <c r="N90" s="1" t="n">
        <v>529.3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1813.8562</v>
      </c>
      <c r="C91" s="1" t="n">
        <v>1596.9436</v>
      </c>
      <c r="D91" s="1" t="n">
        <v>65.3435</v>
      </c>
      <c r="F91" s="1" t="n">
        <v>88</v>
      </c>
      <c r="G91" s="1" t="n">
        <v>78.8</v>
      </c>
      <c r="H91" s="1" t="n">
        <v>1165.15</v>
      </c>
      <c r="I91" s="1" t="n">
        <v>1026.6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516.4462</v>
      </c>
      <c r="C92" s="1" t="n">
        <v>456.339</v>
      </c>
      <c r="D92" s="1" t="n">
        <v>92.2465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486276606792516</v>
      </c>
      <c r="B19" s="1" t="n">
        <f aca="false">SLOPE(Data!H4:H94,Data!G4:G94)</f>
        <v>0.857962745800225</v>
      </c>
      <c r="C19" s="1" t="n">
        <f aca="false">SLOPE(Data!M4:M94,Data!L4:L94)</f>
        <v>0.885505680820166</v>
      </c>
      <c r="D19" s="1" t="n">
        <f aca="false">SLOPE(Data!R4:R94,Data!Q4:Q94)</f>
        <v>0.803114291773496</v>
      </c>
      <c r="E19" s="1" t="n">
        <f aca="false">SLOPE(Data!W4:W94,Data!V4:V94)</f>
        <v>0.52194255361836</v>
      </c>
      <c r="F19" s="1" t="n">
        <f aca="false">SLOPE(Data!AB4:AB94,Data!AA4:AA94)</f>
        <v>0.109247642689852</v>
      </c>
      <c r="G19" s="1" t="n">
        <f aca="false">SLOPE(Data!AG4:AG94,Data!AF4:AF94)</f>
        <v>0.174349855963925</v>
      </c>
      <c r="H19" s="1" t="n">
        <f aca="false">SLOPE(Data!AL4:AL94,Data!AK4:AK94)</f>
        <v>0.15983700516548</v>
      </c>
      <c r="I19" s="1" t="n">
        <f aca="false">SLOPE(Data!AQ4:AQ94,Data!AP4:AP94)</f>
        <v>0.0494221147055711</v>
      </c>
      <c r="J19" s="1" t="n">
        <f aca="false">SLOPE(Data!AV4:AV94,Data!AU4:AU94)</f>
        <v>-0.00649773849492542</v>
      </c>
      <c r="K19" s="1" t="n">
        <f aca="false">SLOPE(Data!BA4:BA94,Data!AZ4:AZ94)</f>
        <v>0.253256499212117</v>
      </c>
      <c r="L19" s="1" t="n">
        <f aca="false">SLOPE(Data!BF4:BF94,Data!BE4:BE94)</f>
        <v>0.40598043071649</v>
      </c>
      <c r="M19" s="1" t="n">
        <f aca="false">SLOPE(Data!BK4:BK94,Data!BJ4:BJ94)</f>
        <v>0.178104409033859</v>
      </c>
      <c r="N19" s="1" t="n">
        <f aca="false">SLOPE(Data!BP4:BP94,Data!BO4:BO94)</f>
        <v>-0.00490148581720105</v>
      </c>
      <c r="O19" s="1" t="n">
        <f aca="false">SLOPE(Data!BU4:BU94,Data!BT4:BT94)</f>
        <v>-0.384051529812553</v>
      </c>
      <c r="P19" s="1" t="n">
        <f aca="false">SLOPE(Data!BZ4:BZ94,Data!BY4:BY94)</f>
        <v>-0.903889297303786</v>
      </c>
      <c r="Q19" s="1" t="n">
        <f aca="false">SLOPE(Data!CE4:CE94,Data!CD4:CD94)</f>
        <v>-1.13258757624144</v>
      </c>
      <c r="R19" s="1" t="n">
        <f aca="false">SLOPE(Data!CJ4:CJ94,Data!CI4:CI94)</f>
        <v>-1.04295174116197</v>
      </c>
      <c r="S19" s="1" t="n">
        <f aca="false">SLOPE(Data!CO4:CO94,Data!CN4:CN94)</f>
        <v>-1.45334755654711</v>
      </c>
      <c r="T19" s="1" t="n">
        <f aca="false">SLOPE(Data!CT4:CT94,Data!CS4:CS94)</f>
        <v>-1.99809484123694</v>
      </c>
      <c r="U19" s="1" t="n">
        <f aca="false">SLOPE(Data!CY4:CY94,Data!CX4:CX94)</f>
        <v>-2.01544018414734</v>
      </c>
      <c r="V19" s="1" t="n">
        <f aca="false">SLOPE(Data!DD4:DD94,Data!DC4:DC94)</f>
        <v>-2.28839713465359</v>
      </c>
      <c r="W19" s="1" t="n">
        <f aca="false">SLOPE(Data!DI4:DI94,Data!DH4:DH94)</f>
        <v>-2.89269102777</v>
      </c>
      <c r="X19" s="1" t="n">
        <f aca="false">SLOPE(Data!DN4:DN94,Data!DM4:DM94)</f>
        <v>-3.08289563348296</v>
      </c>
      <c r="Y19" s="1" t="n">
        <f aca="false">SLOPE(Data!DS4:DS94,Data!DR4:DR94)</f>
        <v>-3.013562612929</v>
      </c>
      <c r="Z19" s="1" t="n">
        <f aca="false">SLOPE(Data!DX4:DX94,Data!DW4:DW94)</f>
        <v>-3.30220868135316</v>
      </c>
      <c r="AA19" s="1" t="n">
        <f aca="false">SLOPE(Data!EC4:EC94,Data!EB4:EB94)</f>
        <v>-3.55739967474163</v>
      </c>
      <c r="AB19" s="1" t="n">
        <f aca="false">SLOPE(Data!EH4:EH94,Data!EG4:EG94)</f>
        <v>-3.67607032998545</v>
      </c>
      <c r="AC19" s="1" t="n">
        <f aca="false">SLOPE(Data!EM4:EM94,Data!EL4:EL94)</f>
        <v>-3.9342244597397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654123859689647</v>
      </c>
      <c r="B20" s="2" t="n">
        <f aca="false">SQRT(RSQ(Data!H4:H94,Data!G4:G94))</f>
        <v>0.117080275119488</v>
      </c>
      <c r="C20" s="2" t="n">
        <f aca="false">SQRT(RSQ(Data!M4:M94,Data!L4:L94))</f>
        <v>0.121895701846254</v>
      </c>
      <c r="D20" s="2" t="n">
        <f aca="false">SQRT(RSQ(Data!R4:R94,Data!Q4:Q94))</f>
        <v>0.109441778902456</v>
      </c>
      <c r="E20" s="2" t="n">
        <f aca="false">SQRT(RSQ(Data!W4:W94,Data!V4:V94))</f>
        <v>0.0797984419575127</v>
      </c>
      <c r="F20" s="2" t="n">
        <f aca="false">SQRT(RSQ(Data!AB4:AB94,Data!AA4:AA94))</f>
        <v>0.0171171577348063</v>
      </c>
      <c r="G20" s="2" t="n">
        <f aca="false">SQRT(RSQ(Data!AG4:AG94,Data!AF4:AF94))</f>
        <v>0.0270069236727596</v>
      </c>
      <c r="H20" s="2" t="n">
        <f aca="false">SQRT(RSQ(Data!AL4:AL94,Data!AK4:AK94))</f>
        <v>0.0243474836067257</v>
      </c>
      <c r="I20" s="2" t="n">
        <f aca="false">SQRT(RSQ(Data!AQ4:AQ94,Data!AP4:AP94))</f>
        <v>0.00727774499980541</v>
      </c>
      <c r="J20" s="2" t="n">
        <f aca="false">SQRT(RSQ(Data!AV4:AV94,Data!AU4:AU94))</f>
        <v>0.000895225477376619</v>
      </c>
      <c r="K20" s="2" t="n">
        <f aca="false">SQRT(RSQ(Data!BA4:BA94,Data!AZ4:AZ94))</f>
        <v>0.0327026277265859</v>
      </c>
      <c r="L20" s="2" t="n">
        <f aca="false">SQRT(RSQ(Data!BF4:BF94,Data!BE4:BE94))</f>
        <v>0.0499876547094943</v>
      </c>
      <c r="M20" s="2" t="n">
        <f aca="false">SQRT(RSQ(Data!BK4:BK94,Data!BJ4:BJ94))</f>
        <v>0.0209358559974412</v>
      </c>
      <c r="N20" s="2" t="n">
        <f aca="false">SQRT(RSQ(Data!BP4:BP94,Data!BO4:BO94))</f>
        <v>0.000569593649142548</v>
      </c>
      <c r="O20" s="2" t="n">
        <f aca="false">SQRT(RSQ(Data!BU4:BU94,Data!BT4:BT94))</f>
        <v>0.0462783129805863</v>
      </c>
      <c r="P20" s="2" t="n">
        <f aca="false">SQRT(RSQ(Data!BZ4:BZ94,Data!BY4:BY94))</f>
        <v>0.112527647506311</v>
      </c>
      <c r="Q20" s="2" t="n">
        <f aca="false">SQRT(RSQ(Data!CE4:CE94,Data!CD4:CD94))</f>
        <v>0.139618507782609</v>
      </c>
      <c r="R20" s="2" t="n">
        <f aca="false">SQRT(RSQ(Data!CJ4:CJ94,Data!CI4:CI94))</f>
        <v>0.128783015368125</v>
      </c>
      <c r="S20" s="2" t="n">
        <f aca="false">SQRT(RSQ(Data!CO4:CO94,Data!CN4:CN94))</f>
        <v>0.178077078352425</v>
      </c>
      <c r="T20" s="2" t="n">
        <f aca="false">SQRT(RSQ(Data!CT4:CT94,Data!CS4:CS94))</f>
        <v>0.238527050351964</v>
      </c>
      <c r="U20" s="2" t="n">
        <f aca="false">SQRT(RSQ(Data!CY4:CY94,Data!CX4:CX94))</f>
        <v>0.241307735048787</v>
      </c>
      <c r="V20" s="2" t="n">
        <f aca="false">SQRT(RSQ(Data!DD4:DD94,Data!DC4:DC94))</f>
        <v>0.262340387793479</v>
      </c>
      <c r="W20" s="2" t="n">
        <f aca="false">SQRT(RSQ(Data!DI4:DI94,Data!DH4:DH94))</f>
        <v>0.318036284665057</v>
      </c>
      <c r="X20" s="2" t="n">
        <f aca="false">SQRT(RSQ(Data!DN4:DN94,Data!DM4:DM94))</f>
        <v>0.327563805060542</v>
      </c>
      <c r="Y20" s="2" t="n">
        <f aca="false">SQRT(RSQ(Data!DS4:DS94,Data!DR4:DR94))</f>
        <v>0.309194572814521</v>
      </c>
      <c r="Z20" s="2" t="n">
        <f aca="false">SQRT(RSQ(Data!DX4:DX94,Data!DW4:DW94))</f>
        <v>0.326952371946328</v>
      </c>
      <c r="AA20" s="2" t="n">
        <f aca="false">SQRT(RSQ(Data!EC4:EC94,Data!EB4:EB94))</f>
        <v>0.35258014219505</v>
      </c>
      <c r="AB20" s="2" t="n">
        <f aca="false">SQRT(RSQ(Data!EH4:EH94,Data!EG4:EG94))</f>
        <v>0.362773593867836</v>
      </c>
      <c r="AC20" s="2" t="n">
        <f aca="false">SQRT(RSQ(Data!EM4:EM94,Data!EL4:EL94))</f>
        <v>0.38092426304319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420972893986757</v>
      </c>
      <c r="B42" s="2" t="n">
        <f aca="false">SLOPE(Data!I4:I94,Data!G4:G94)</f>
        <v>0.717490060262504</v>
      </c>
      <c r="C42" s="2" t="n">
        <f aca="false">SLOPE(Data!N4:N93,Data!L4:L93)</f>
        <v>0.707499769831817</v>
      </c>
      <c r="D42" s="2" t="n">
        <f aca="false">SLOPE(Data!S4:S92,Data!Q4:Q92)</f>
        <v>0.604629802122511</v>
      </c>
      <c r="E42" s="2" t="n">
        <f aca="false">SLOPE(Data!X4:X92,Data!V4:V92)</f>
        <v>0.364089903101179</v>
      </c>
      <c r="F42" s="2" t="n">
        <f aca="false">SLOPE(Data!AC4:AC90,Data!AA4:AA90)</f>
        <v>-0.00190204859152316</v>
      </c>
      <c r="G42" s="2" t="n">
        <f aca="false">SLOPE(Data!AH4:AH89,Data!AF4:AF89)</f>
        <v>0.0476727085973461</v>
      </c>
      <c r="H42" s="2" t="n">
        <f aca="false">SLOPE(Data!AM4:AM88,Data!AK4:AK88)</f>
        <v>0.0334056796036292</v>
      </c>
      <c r="I42" s="2" t="n">
        <f aca="false">SLOPE(Data!AR4:AR87,Data!AP4:AP87)</f>
        <v>-0.0666791246185444</v>
      </c>
      <c r="J42" s="2" t="n">
        <f aca="false">SLOPE(Data!AW4:AW86,Data!AU4:AU86)</f>
        <v>-0.125049453884433</v>
      </c>
      <c r="K42" s="2" t="n">
        <f aca="false">SLOPE(Data!BB4:BB85,Data!AZ4:AZ85)</f>
        <v>0.098357703532996</v>
      </c>
      <c r="L42" s="2" t="n">
        <f aca="false">SLOPE(Data!BG4:BG84,Data!BE4:BE84)</f>
        <v>0.234265921093231</v>
      </c>
      <c r="M42" s="2" t="n">
        <f aca="false">SLOPE(Data!BL4:BL83,Data!BJ4:BJ83)</f>
        <v>0.0270288156341381</v>
      </c>
      <c r="N42" s="2" t="n">
        <f aca="false">SLOPE(Data!BQ4:BQ82,Data!BO4:BO82)</f>
        <v>-0.136366515461545</v>
      </c>
      <c r="O42" s="2" t="n">
        <f aca="false">SLOPE(Data!BV4:BV81,Data!BT4:BT81)</f>
        <v>-0.462492481507649</v>
      </c>
      <c r="P42" s="2" t="n">
        <f aca="false">SLOPE(Data!CA4:CA80,Data!BY4:BY80)</f>
        <v>-0.90689300209933</v>
      </c>
      <c r="Q42" s="2" t="n">
        <f aca="false">SLOPE(Data!CF4:CF79,Data!CD4:CD79)</f>
        <v>-1.10573437902591</v>
      </c>
      <c r="R42" s="2" t="n">
        <f aca="false">SLOPE(Data!CK4:CK78,Data!CI4:CI78)</f>
        <v>-1.0267973937094</v>
      </c>
      <c r="S42" s="2" t="n">
        <f aca="false">SLOPE(Data!CP4:CP77,Data!CN4:CN77)</f>
        <v>-1.3919369647942</v>
      </c>
      <c r="T42" s="2" t="n">
        <f aca="false">SLOPE(Data!CU4:CU76,Data!CS4:CS76)</f>
        <v>-1.86833514941894</v>
      </c>
      <c r="U42" s="2" t="n">
        <f aca="false">SLOPE(Data!CZ4:CZ76,Data!CX4:CX76)</f>
        <v>-1.87049030660527</v>
      </c>
      <c r="V42" s="2" t="n">
        <f aca="false">SLOPE(Data!DE4:DE76,Data!DC4:DC76)</f>
        <v>-2.11264256627949</v>
      </c>
      <c r="W42" s="2" t="n">
        <f aca="false">SLOPE(Data!DJ4:DJ76,Data!DH4:DH76)</f>
        <v>-2.65590861776382</v>
      </c>
      <c r="X42" s="2" t="n">
        <f aca="false">SLOPE(Data!DO4:DO76,Data!DM4:DM76)</f>
        <v>-2.83493334361245</v>
      </c>
      <c r="Y42" s="2" t="n">
        <f aca="false">SLOPE(Data!DT4:DT76,Data!DR4:DR76)</f>
        <v>-2.77237751947799</v>
      </c>
      <c r="Z42" s="2" t="n">
        <f aca="false">SLOPE(Data!DY4:DY76,Data!DW4:DW76)</f>
        <v>-3.03969752694126</v>
      </c>
      <c r="AA42" s="2" t="n">
        <f aca="false">SLOPE(Data!ED4:ED76,Data!EB4:EB76)</f>
        <v>-3.26855749080549</v>
      </c>
      <c r="AB42" s="2" t="n">
        <f aca="false">SLOPE(Data!EI4:EI76,Data!EG4:EG76)</f>
        <v>-3.36194454520642</v>
      </c>
      <c r="AC42" s="2" t="n">
        <f aca="false">SLOPE(Data!EN4:EN76,Data!EL4:EL76)</f>
        <v>-3.58266047047588</v>
      </c>
    </row>
    <row r="43" s="2" customFormat="true" ht="12.75" hidden="false" customHeight="false" outlineLevel="0" collapsed="false">
      <c r="A43" s="2" t="n">
        <f aca="false">SQRT(RSQ(Data!C4:C95,Data!D4:D95))</f>
        <v>0.0643496066546294</v>
      </c>
      <c r="B43" s="2" t="n">
        <f aca="false">SQRT(RSQ(Data!I4:I94,Data!G4:G94))</f>
        <v>0.112058552783735</v>
      </c>
      <c r="C43" s="2" t="n">
        <f aca="false">SQRT(RSQ(Data!N4:N93,Data!L4:L93))</f>
        <v>0.111923680112811</v>
      </c>
      <c r="D43" s="2" t="n">
        <f aca="false">SQRT(RSQ(Data!S4:S92,Data!Q4:Q92))</f>
        <v>0.0947735993243896</v>
      </c>
      <c r="E43" s="2" t="n">
        <f aca="false">SQRT(RSQ(Data!X4:X92,Data!V4:V92))</f>
        <v>0.0640544839278252</v>
      </c>
      <c r="F43" s="2" t="n">
        <f aca="false">SQRT(RSQ(Data!AC4:AC90,Data!AA4:AA90))</f>
        <v>0.000342573647253522</v>
      </c>
      <c r="G43" s="2" t="n">
        <f aca="false">SQRT(RSQ(Data!AH4:AH89,Data!AF4:AF89))</f>
        <v>0.0084781659097801</v>
      </c>
      <c r="H43" s="2" t="n">
        <f aca="false">SQRT(RSQ(Data!AM4:AM88,Data!AK4:AK88))</f>
        <v>0.00583976609469171</v>
      </c>
      <c r="I43" s="2" t="n">
        <f aca="false">SQRT(RSQ(Data!AR4:AR87,Data!AP4:AP87))</f>
        <v>0.0112796734358917</v>
      </c>
      <c r="J43" s="2" t="n">
        <f aca="false">SQRT(RSQ(Data!AW4:AW86,Data!AU4:AU86))</f>
        <v>0.019783547687329</v>
      </c>
      <c r="K43" s="2" t="n">
        <f aca="false">SQRT(RSQ(Data!BB4:BB85,Data!AZ4:AZ85))</f>
        <v>0.0145510726501922</v>
      </c>
      <c r="L43" s="2" t="n">
        <f aca="false">SQRT(RSQ(Data!BG4:BG84,Data!BE4:BE84))</f>
        <v>0.0329737997164451</v>
      </c>
      <c r="M43" s="2" t="n">
        <f aca="false">SQRT(RSQ(Data!BL4:BL83,Data!BJ4:BJ83))</f>
        <v>0.00362770589629374</v>
      </c>
      <c r="N43" s="2" t="n">
        <f aca="false">SQRT(RSQ(Data!BQ4:BQ82,Data!BO4:BO82))</f>
        <v>0.0180730900106408</v>
      </c>
      <c r="O43" s="2" t="n">
        <f aca="false">SQRT(RSQ(Data!BV4:BV81,Data!BT4:BT81))</f>
        <v>0.0634749839602484</v>
      </c>
      <c r="P43" s="2" t="n">
        <f aca="false">SQRT(RSQ(Data!CA4:CA80,Data!BY4:BY80))</f>
        <v>0.128379122060522</v>
      </c>
      <c r="Q43" s="2" t="n">
        <f aca="false">SQRT(RSQ(Data!CF4:CF79,Data!CD4:CD79))</f>
        <v>0.154658437666359</v>
      </c>
      <c r="R43" s="2" t="n">
        <f aca="false">SQRT(RSQ(Data!CK4:CK78,Data!CI4:CI78))</f>
        <v>0.143631014044416</v>
      </c>
      <c r="S43" s="2" t="n">
        <f aca="false">SQRT(RSQ(Data!CP4:CP77,Data!CN4:CN77))</f>
        <v>0.19307609555059</v>
      </c>
      <c r="T43" s="2" t="n">
        <f aca="false">SQRT(RSQ(Data!CU4:CU76,Data!CS4:CS76))</f>
        <v>0.252021746314338</v>
      </c>
      <c r="U43" s="2" t="n">
        <f aca="false">SQRT(RSQ(Data!CZ4:CZ76,Data!CX4:CX76))</f>
        <v>0.252270110773569</v>
      </c>
      <c r="V43" s="2" t="n">
        <f aca="false">SQRT(RSQ(Data!DE4:DE76,Data!DC4:DC76))</f>
        <v>0.271928985655863</v>
      </c>
      <c r="W43" s="2" t="n">
        <f aca="false">SQRT(RSQ(Data!DJ4:DJ76,Data!DH4:DH76))</f>
        <v>0.327464996588329</v>
      </c>
      <c r="X43" s="2" t="n">
        <f aca="false">SQRT(RSQ(Data!DO4:DO76,Data!DM4:DM76))</f>
        <v>0.337863915259607</v>
      </c>
      <c r="Y43" s="2" t="n">
        <f aca="false">SQRT(RSQ(Data!DT4:DT76,Data!DR4:DR76))</f>
        <v>0.318940633991615</v>
      </c>
      <c r="Z43" s="2" t="n">
        <f aca="false">SQRT(RSQ(Data!DY4:DY76,Data!DW4:DW76))</f>
        <v>0.337152591635098</v>
      </c>
      <c r="AA43" s="2" t="n">
        <f aca="false">SQRT(RSQ(Data!ED4:ED76,Data!EB4:EB76))</f>
        <v>0.362557300132569</v>
      </c>
      <c r="AB43" s="2" t="n">
        <f aca="false">SQRT(RSQ(Data!EI4:EI76,Data!EG4:EG76))</f>
        <v>0.371126814260475</v>
      </c>
      <c r="AC43" s="2" t="n">
        <f aca="false">SQRT(RSQ(Data!EN4:EN76,Data!EL4:EL76))</f>
        <v>0.387996780244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51:47Z</dcterms:modified>
  <cp:revision>0</cp:revision>
  <dc:subject/>
  <dc:title/>
</cp:coreProperties>
</file>